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DP per head, US $, constant 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19</xdr:rowOff>
              </xdr:from>
              <xdr:to>
                <xdr:col>7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19</xdr:rowOff>
              </xdr:from>
              <xdr:to>
                <xdr:col>8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19</xdr:rowOff>
              </xdr:from>
              <xdr:to>
                <xdr:col>9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19</xdr:rowOff>
              </xdr:from>
              <xdr:to>
                <xdr:col>10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3</xdr:row>
                <xdr:rowOff>19</xdr:rowOff>
              </xdr:from>
              <xdr:to>
                <xdr:col>10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</xdr:row>
                <xdr:rowOff>93</xdr:rowOff>
              </xdr:from>
              <xdr:to>
                <xdr:col>11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J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19</xdr:rowOff>
              </xdr:from>
              <xdr:to>
                <xdr:col>11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</xdr:row>
                <xdr:rowOff>19</xdr:rowOff>
              </xdr:from>
              <xdr:to>
                <xdr:col>11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9</xdr:rowOff>
              </xdr:from>
              <xdr:to>
                <xdr:col>11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</xdr:row>
                <xdr:rowOff>19</xdr:rowOff>
              </xdr:from>
              <xdr:to>
                <xdr:col>11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J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19</xdr:rowOff>
              </xdr:from>
              <xdr:to>
                <xdr:col>11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</xdr:row>
                <xdr:rowOff>19</xdr:rowOff>
              </xdr:from>
              <xdr:to>
                <xdr:col>11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J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</xdr:row>
                <xdr:rowOff>19</xdr:rowOff>
              </xdr:from>
              <xdr:to>
                <xdr:col>11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J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6</xdr:row>
                <xdr:rowOff>19</xdr:rowOff>
              </xdr:from>
              <xdr:to>
                <xdr:col>11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J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8</xdr:row>
                <xdr:rowOff>19</xdr:rowOff>
              </xdr:from>
              <xdr:to>
                <xdr:col>11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19</xdr:rowOff>
              </xdr:from>
              <xdr:to>
                <xdr:col>11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J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1</xdr:row>
                <xdr:rowOff>19</xdr:rowOff>
              </xdr:from>
              <xdr:to>
                <xdr:col>11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2</xdr:row>
                <xdr:rowOff>19</xdr:rowOff>
              </xdr:from>
              <xdr:to>
                <xdr:col>11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J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3</xdr:row>
                <xdr:rowOff>19</xdr:rowOff>
              </xdr:from>
              <xdr:to>
                <xdr:col>11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J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4</xdr:row>
                <xdr:rowOff>19</xdr:rowOff>
              </xdr:from>
              <xdr:to>
                <xdr:col>11</xdr:col>
                <xdr:colOff>50</xdr:colOff>
                <xdr:row>26</xdr:row>
                <xdr:rowOff>18</xdr:rowOff>
              </xdr:to>
            </anchor>
          </commentPr>
        </mc:Choice>
        <mc:Fallback/>
      </mc:AlternateContent>
    </comment>
    <comment ref="J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7</xdr:row>
                <xdr:rowOff>19</xdr:rowOff>
              </xdr:from>
              <xdr:to>
                <xdr:col>11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J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19</xdr:rowOff>
              </xdr:from>
              <xdr:to>
                <xdr:col>11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J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1</xdr:row>
                <xdr:rowOff>19</xdr:rowOff>
              </xdr:from>
              <xdr:to>
                <xdr:col>11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J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2</xdr:row>
                <xdr:rowOff>19</xdr:rowOff>
              </xdr:from>
              <xdr:to>
                <xdr:col>11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J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3</xdr:row>
                <xdr:rowOff>19</xdr:rowOff>
              </xdr:from>
              <xdr:to>
                <xdr:col>11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J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7</xdr:row>
                <xdr:rowOff>19</xdr:rowOff>
              </xdr:from>
              <xdr:to>
                <xdr:col>11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8</xdr:row>
                <xdr:rowOff>19</xdr:rowOff>
              </xdr:from>
              <xdr:to>
                <xdr:col>11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9</xdr:rowOff>
              </xdr:from>
              <xdr:to>
                <xdr:col>11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J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0</xdr:row>
                <xdr:rowOff>19</xdr:rowOff>
              </xdr:from>
              <xdr:to>
                <xdr:col>11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J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1</xdr:row>
                <xdr:rowOff>19</xdr:rowOff>
              </xdr:from>
              <xdr:to>
                <xdr:col>11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K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</xdr:row>
                <xdr:rowOff>93</xdr:rowOff>
              </xdr:from>
              <xdr:to>
                <xdr:col>12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K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19</xdr:rowOff>
              </xdr:from>
              <xdr:to>
                <xdr:col>12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19</xdr:rowOff>
              </xdr:from>
              <xdr:to>
                <xdr:col>12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K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19</xdr:rowOff>
              </xdr:from>
              <xdr:to>
                <xdr:col>12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19</xdr:rowOff>
              </xdr:from>
              <xdr:to>
                <xdr:col>12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K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19</xdr:rowOff>
              </xdr:from>
              <xdr:to>
                <xdr:col>12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19</xdr:rowOff>
              </xdr:from>
              <xdr:to>
                <xdr:col>12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19</xdr:rowOff>
              </xdr:from>
              <xdr:to>
                <xdr:col>12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19</xdr:rowOff>
              </xdr:from>
              <xdr:to>
                <xdr:col>12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9</xdr:rowOff>
              </xdr:from>
              <xdr:to>
                <xdr:col>12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9</xdr:rowOff>
              </xdr:from>
              <xdr:to>
                <xdr:col>12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K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19</xdr:rowOff>
              </xdr:from>
              <xdr:to>
                <xdr:col>12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19</xdr:rowOff>
              </xdr:from>
              <xdr:to>
                <xdr:col>12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19</xdr:rowOff>
              </xdr:from>
              <xdr:to>
                <xdr:col>12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K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19</xdr:rowOff>
              </xdr:from>
              <xdr:to>
                <xdr:col>12</xdr:col>
                <xdr:colOff>50</xdr:colOff>
                <xdr:row>26</xdr:row>
                <xdr:rowOff>18</xdr:rowOff>
              </xdr:to>
            </anchor>
          </commentPr>
        </mc:Choice>
        <mc:Fallback/>
      </mc:AlternateContent>
    </comment>
    <comment ref="K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7</xdr:row>
                <xdr:rowOff>19</xdr:rowOff>
              </xdr:from>
              <xdr:to>
                <xdr:col>12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K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19</xdr:rowOff>
              </xdr:from>
              <xdr:to>
                <xdr:col>12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K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19</xdr:rowOff>
              </xdr:from>
              <xdr:to>
                <xdr:col>12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K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2</xdr:row>
                <xdr:rowOff>19</xdr:rowOff>
              </xdr:from>
              <xdr:to>
                <xdr:col>12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K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3</xdr:row>
                <xdr:rowOff>19</xdr:rowOff>
              </xdr:from>
              <xdr:to>
                <xdr:col>12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K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7</xdr:row>
                <xdr:rowOff>19</xdr:rowOff>
              </xdr:from>
              <xdr:to>
                <xdr:col>12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K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8</xdr:row>
                <xdr:rowOff>19</xdr:rowOff>
              </xdr:from>
              <xdr:to>
                <xdr:col>12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K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9</xdr:row>
                <xdr:rowOff>19</xdr:rowOff>
              </xdr:from>
              <xdr:to>
                <xdr:col>12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K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0</xdr:row>
                <xdr:rowOff>19</xdr:rowOff>
              </xdr:from>
              <xdr:to>
                <xdr:col>12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K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9</xdr:rowOff>
              </xdr:from>
              <xdr:to>
                <xdr:col>12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93</xdr:rowOff>
              </xdr:from>
              <xdr:to>
                <xdr:col>1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L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19</xdr:rowOff>
              </xdr:from>
              <xdr:to>
                <xdr:col>1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L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</xdr:row>
                <xdr:rowOff>19</xdr:rowOff>
              </xdr:from>
              <xdr:to>
                <xdr:col>13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L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19</xdr:rowOff>
              </xdr:from>
              <xdr:to>
                <xdr:col>13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</xdr:row>
                <xdr:rowOff>19</xdr:rowOff>
              </xdr:from>
              <xdr:to>
                <xdr:col>13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L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19</xdr:rowOff>
              </xdr:from>
              <xdr:to>
                <xdr:col>13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19</xdr:rowOff>
              </xdr:from>
              <xdr:to>
                <xdr:col>13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L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5</xdr:row>
                <xdr:rowOff>19</xdr:rowOff>
              </xdr:from>
              <xdr:to>
                <xdr:col>13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L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6</xdr:row>
                <xdr:rowOff>19</xdr:rowOff>
              </xdr:from>
              <xdr:to>
                <xdr:col>13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L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19</xdr:rowOff>
              </xdr:from>
              <xdr:to>
                <xdr:col>13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L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19</xdr:rowOff>
              </xdr:from>
              <xdr:to>
                <xdr:col>13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1</xdr:row>
                <xdr:rowOff>19</xdr:rowOff>
              </xdr:from>
              <xdr:to>
                <xdr:col>13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2</xdr:row>
                <xdr:rowOff>19</xdr:rowOff>
              </xdr:from>
              <xdr:to>
                <xdr:col>13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19</xdr:rowOff>
              </xdr:from>
              <xdr:to>
                <xdr:col>13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L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19</xdr:rowOff>
              </xdr:from>
              <xdr:to>
                <xdr:col>13</xdr:col>
                <xdr:colOff>50</xdr:colOff>
                <xdr:row>26</xdr:row>
                <xdr:rowOff>18</xdr:rowOff>
              </xdr:to>
            </anchor>
          </commentPr>
        </mc:Choice>
        <mc:Fallback/>
      </mc:AlternateContent>
    </comment>
    <comment ref="L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7</xdr:row>
                <xdr:rowOff>19</xdr:rowOff>
              </xdr:from>
              <xdr:to>
                <xdr:col>13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L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0</xdr:row>
                <xdr:rowOff>19</xdr:rowOff>
              </xdr:from>
              <xdr:to>
                <xdr:col>13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L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1</xdr:row>
                <xdr:rowOff>19</xdr:rowOff>
              </xdr:from>
              <xdr:to>
                <xdr:col>13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L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2</xdr:row>
                <xdr:rowOff>19</xdr:rowOff>
              </xdr:from>
              <xdr:to>
                <xdr:col>13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L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3</xdr:row>
                <xdr:rowOff>19</xdr:rowOff>
              </xdr:from>
              <xdr:to>
                <xdr:col>13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L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7</xdr:row>
                <xdr:rowOff>19</xdr:rowOff>
              </xdr:from>
              <xdr:to>
                <xdr:col>13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L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8</xdr:row>
                <xdr:rowOff>19</xdr:rowOff>
              </xdr:from>
              <xdr:to>
                <xdr:col>13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9</xdr:rowOff>
              </xdr:from>
              <xdr:to>
                <xdr:col>13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L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19</xdr:rowOff>
              </xdr:from>
              <xdr:to>
                <xdr:col>13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L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1</xdr:row>
                <xdr:rowOff>19</xdr:rowOff>
              </xdr:from>
              <xdr:to>
                <xdr:col>13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</xdr:row>
                <xdr:rowOff>93</xdr:rowOff>
              </xdr:from>
              <xdr:to>
                <xdr:col>14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M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19</xdr:rowOff>
              </xdr:from>
              <xdr:to>
                <xdr:col>14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M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5</xdr:row>
                <xdr:rowOff>19</xdr:rowOff>
              </xdr:from>
              <xdr:to>
                <xdr:col>14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M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19</xdr:rowOff>
              </xdr:from>
              <xdr:to>
                <xdr:col>14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M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0</xdr:row>
                <xdr:rowOff>19</xdr:rowOff>
              </xdr:from>
              <xdr:to>
                <xdr:col>14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M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2</xdr:row>
                <xdr:rowOff>19</xdr:rowOff>
              </xdr:from>
              <xdr:to>
                <xdr:col>14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M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3</xdr:row>
                <xdr:rowOff>19</xdr:rowOff>
              </xdr:from>
              <xdr:to>
                <xdr:col>14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M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5</xdr:row>
                <xdr:rowOff>19</xdr:rowOff>
              </xdr:from>
              <xdr:to>
                <xdr:col>14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M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</xdr:row>
                <xdr:rowOff>19</xdr:rowOff>
              </xdr:from>
              <xdr:to>
                <xdr:col>14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M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19</xdr:rowOff>
              </xdr:from>
              <xdr:to>
                <xdr:col>14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M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9</xdr:row>
                <xdr:rowOff>19</xdr:rowOff>
              </xdr:from>
              <xdr:to>
                <xdr:col>1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M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19</xdr:rowOff>
              </xdr:from>
              <xdr:to>
                <xdr:col>14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M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19</xdr:rowOff>
              </xdr:from>
              <xdr:to>
                <xdr:col>14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M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3</xdr:row>
                <xdr:rowOff>19</xdr:rowOff>
              </xdr:from>
              <xdr:to>
                <xdr:col>14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M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4</xdr:row>
                <xdr:rowOff>19</xdr:rowOff>
              </xdr:from>
              <xdr:to>
                <xdr:col>14</xdr:col>
                <xdr:colOff>50</xdr:colOff>
                <xdr:row>26</xdr:row>
                <xdr:rowOff>18</xdr:rowOff>
              </xdr:to>
            </anchor>
          </commentPr>
        </mc:Choice>
        <mc:Fallback/>
      </mc:AlternateContent>
    </comment>
    <comment ref="M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7</xdr:row>
                <xdr:rowOff>19</xdr:rowOff>
              </xdr:from>
              <xdr:to>
                <xdr:col>14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M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0</xdr:row>
                <xdr:rowOff>19</xdr:rowOff>
              </xdr:from>
              <xdr:to>
                <xdr:col>14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M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1</xdr:row>
                <xdr:rowOff>19</xdr:rowOff>
              </xdr:from>
              <xdr:to>
                <xdr:col>14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M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2</xdr:row>
                <xdr:rowOff>19</xdr:rowOff>
              </xdr:from>
              <xdr:to>
                <xdr:col>14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M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</xdr:row>
                <xdr:rowOff>19</xdr:rowOff>
              </xdr:from>
              <xdr:to>
                <xdr:col>14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M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7</xdr:row>
                <xdr:rowOff>19</xdr:rowOff>
              </xdr:from>
              <xdr:to>
                <xdr:col>14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M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8</xdr:row>
                <xdr:rowOff>19</xdr:rowOff>
              </xdr:from>
              <xdr:to>
                <xdr:col>14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9</xdr:rowOff>
              </xdr:from>
              <xdr:to>
                <xdr:col>14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M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0</xdr:row>
                <xdr:rowOff>19</xdr:rowOff>
              </xdr:from>
              <xdr:to>
                <xdr:col>14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M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1</xdr:row>
                <xdr:rowOff>19</xdr:rowOff>
              </xdr:from>
              <xdr:to>
                <xdr:col>14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93</xdr:rowOff>
              </xdr:from>
              <xdr:to>
                <xdr:col>15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N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19</xdr:rowOff>
              </xdr:from>
              <xdr:to>
                <xdr:col>15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N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19</xdr:rowOff>
              </xdr:from>
              <xdr:to>
                <xdr:col>15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N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8</xdr:row>
                <xdr:rowOff>19</xdr:rowOff>
              </xdr:from>
              <xdr:to>
                <xdr:col>15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N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0</xdr:row>
                <xdr:rowOff>19</xdr:rowOff>
              </xdr:from>
              <xdr:to>
                <xdr:col>15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N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2</xdr:row>
                <xdr:rowOff>19</xdr:rowOff>
              </xdr:from>
              <xdr:to>
                <xdr:col>15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3</xdr:row>
                <xdr:rowOff>19</xdr:rowOff>
              </xdr:from>
              <xdr:to>
                <xdr:col>15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N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19</xdr:rowOff>
              </xdr:from>
              <xdr:to>
                <xdr:col>15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N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6</xdr:row>
                <xdr:rowOff>19</xdr:rowOff>
              </xdr:from>
              <xdr:to>
                <xdr:col>15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N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8</xdr:row>
                <xdr:rowOff>19</xdr:rowOff>
              </xdr:from>
              <xdr:to>
                <xdr:col>15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N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9</xdr:row>
                <xdr:rowOff>19</xdr:rowOff>
              </xdr:from>
              <xdr:to>
                <xdr:col>15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N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1</xdr:row>
                <xdr:rowOff>19</xdr:rowOff>
              </xdr:from>
              <xdr:to>
                <xdr:col>15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N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2</xdr:row>
                <xdr:rowOff>19</xdr:rowOff>
              </xdr:from>
              <xdr:to>
                <xdr:col>15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N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3</xdr:row>
                <xdr:rowOff>19</xdr:rowOff>
              </xdr:from>
              <xdr:to>
                <xdr:col>15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N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4</xdr:row>
                <xdr:rowOff>19</xdr:rowOff>
              </xdr:from>
              <xdr:to>
                <xdr:col>15</xdr:col>
                <xdr:colOff>50</xdr:colOff>
                <xdr:row>26</xdr:row>
                <xdr:rowOff>18</xdr:rowOff>
              </xdr:to>
            </anchor>
          </commentPr>
        </mc:Choice>
        <mc:Fallback/>
      </mc:AlternateContent>
    </comment>
    <comment ref="N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7</xdr:row>
                <xdr:rowOff>19</xdr:rowOff>
              </xdr:from>
              <xdr:to>
                <xdr:col>15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N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0</xdr:row>
                <xdr:rowOff>19</xdr:rowOff>
              </xdr:from>
              <xdr:to>
                <xdr:col>15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N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1</xdr:row>
                <xdr:rowOff>19</xdr:rowOff>
              </xdr:from>
              <xdr:to>
                <xdr:col>15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N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2</xdr:row>
                <xdr:rowOff>19</xdr:rowOff>
              </xdr:from>
              <xdr:to>
                <xdr:col>15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N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3</xdr:row>
                <xdr:rowOff>19</xdr:rowOff>
              </xdr:from>
              <xdr:to>
                <xdr:col>15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N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7</xdr:row>
                <xdr:rowOff>19</xdr:rowOff>
              </xdr:from>
              <xdr:to>
                <xdr:col>15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N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8</xdr:row>
                <xdr:rowOff>19</xdr:rowOff>
              </xdr:from>
              <xdr:to>
                <xdr:col>15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N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9</xdr:row>
                <xdr:rowOff>19</xdr:rowOff>
              </xdr:from>
              <xdr:to>
                <xdr:col>15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N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0</xdr:row>
                <xdr:rowOff>19</xdr:rowOff>
              </xdr:from>
              <xdr:to>
                <xdr:col>15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N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1</xdr:row>
                <xdr:rowOff>19</xdr:rowOff>
              </xdr:from>
              <xdr:to>
                <xdr:col>15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O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93</xdr:rowOff>
              </xdr:from>
              <xdr:to>
                <xdr:col>16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O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</xdr:row>
                <xdr:rowOff>19</xdr:rowOff>
              </xdr:from>
              <xdr:to>
                <xdr:col>16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</xdr:row>
                <xdr:rowOff>19</xdr:rowOff>
              </xdr:from>
              <xdr:to>
                <xdr:col>16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O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9</xdr:rowOff>
              </xdr:from>
              <xdr:to>
                <xdr:col>16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O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0</xdr:row>
                <xdr:rowOff>19</xdr:rowOff>
              </xdr:from>
              <xdr:to>
                <xdr:col>16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O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2</xdr:row>
                <xdr:rowOff>19</xdr:rowOff>
              </xdr:from>
              <xdr:to>
                <xdr:col>16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19</xdr:rowOff>
              </xdr:from>
              <xdr:to>
                <xdr:col>16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O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19</xdr:rowOff>
              </xdr:from>
              <xdr:to>
                <xdr:col>16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O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6</xdr:row>
                <xdr:rowOff>19</xdr:rowOff>
              </xdr:from>
              <xdr:to>
                <xdr:col>16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O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8</xdr:row>
                <xdr:rowOff>19</xdr:rowOff>
              </xdr:from>
              <xdr:to>
                <xdr:col>16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19</xdr:rowOff>
              </xdr:from>
              <xdr:to>
                <xdr:col>16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O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1</xdr:row>
                <xdr:rowOff>19</xdr:rowOff>
              </xdr:from>
              <xdr:to>
                <xdr:col>16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O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2</xdr:row>
                <xdr:rowOff>19</xdr:rowOff>
              </xdr:from>
              <xdr:to>
                <xdr:col>16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O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3</xdr:row>
                <xdr:rowOff>19</xdr:rowOff>
              </xdr:from>
              <xdr:to>
                <xdr:col>16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O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4</xdr:row>
                <xdr:rowOff>19</xdr:rowOff>
              </xdr:from>
              <xdr:to>
                <xdr:col>16</xdr:col>
                <xdr:colOff>50</xdr:colOff>
                <xdr:row>26</xdr:row>
                <xdr:rowOff>18</xdr:rowOff>
              </xdr:to>
            </anchor>
          </commentPr>
        </mc:Choice>
        <mc:Fallback/>
      </mc:AlternateContent>
    </comment>
    <comment ref="O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7</xdr:row>
                <xdr:rowOff>19</xdr:rowOff>
              </xdr:from>
              <xdr:to>
                <xdr:col>16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O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0</xdr:row>
                <xdr:rowOff>19</xdr:rowOff>
              </xdr:from>
              <xdr:to>
                <xdr:col>16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O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1</xdr:row>
                <xdr:rowOff>19</xdr:rowOff>
              </xdr:from>
              <xdr:to>
                <xdr:col>16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O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2</xdr:row>
                <xdr:rowOff>19</xdr:rowOff>
              </xdr:from>
              <xdr:to>
                <xdr:col>16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O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3</xdr:row>
                <xdr:rowOff>19</xdr:rowOff>
              </xdr:from>
              <xdr:to>
                <xdr:col>16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O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7</xdr:row>
                <xdr:rowOff>19</xdr:rowOff>
              </xdr:from>
              <xdr:to>
                <xdr:col>16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O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8</xdr:row>
                <xdr:rowOff>19</xdr:rowOff>
              </xdr:from>
              <xdr:to>
                <xdr:col>16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O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9</xdr:row>
                <xdr:rowOff>19</xdr:rowOff>
              </xdr:from>
              <xdr:to>
                <xdr:col>16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O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0</xdr:row>
                <xdr:rowOff>19</xdr:rowOff>
              </xdr:from>
              <xdr:to>
                <xdr:col>16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O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1</xdr:row>
                <xdr:rowOff>19</xdr:rowOff>
              </xdr:from>
              <xdr:to>
                <xdr:col>16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93</xdr:rowOff>
              </xdr:from>
              <xdr:to>
                <xdr:col>17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P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9</xdr:rowOff>
              </xdr:from>
              <xdr:to>
                <xdr:col>17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</xdr:row>
                <xdr:rowOff>19</xdr:rowOff>
              </xdr:from>
              <xdr:to>
                <xdr:col>17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P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</xdr:row>
                <xdr:rowOff>19</xdr:rowOff>
              </xdr:from>
              <xdr:to>
                <xdr:col>17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P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</xdr:row>
                <xdr:rowOff>19</xdr:rowOff>
              </xdr:from>
              <xdr:to>
                <xdr:col>17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P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2</xdr:row>
                <xdr:rowOff>19</xdr:rowOff>
              </xdr:from>
              <xdr:to>
                <xdr:col>17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P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3</xdr:row>
                <xdr:rowOff>19</xdr:rowOff>
              </xdr:from>
              <xdr:to>
                <xdr:col>17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P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5</xdr:row>
                <xdr:rowOff>19</xdr:rowOff>
              </xdr:from>
              <xdr:to>
                <xdr:col>17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P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6</xdr:row>
                <xdr:rowOff>19</xdr:rowOff>
              </xdr:from>
              <xdr:to>
                <xdr:col>17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P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8</xdr:row>
                <xdr:rowOff>19</xdr:rowOff>
              </xdr:from>
              <xdr:to>
                <xdr:col>17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9</xdr:row>
                <xdr:rowOff>19</xdr:rowOff>
              </xdr:from>
              <xdr:to>
                <xdr:col>17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1</xdr:row>
                <xdr:rowOff>19</xdr:rowOff>
              </xdr:from>
              <xdr:to>
                <xdr:col>17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P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9</xdr:rowOff>
              </xdr:from>
              <xdr:to>
                <xdr:col>17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3</xdr:row>
                <xdr:rowOff>19</xdr:rowOff>
              </xdr:from>
              <xdr:to>
                <xdr:col>17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P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19</xdr:rowOff>
              </xdr:from>
              <xdr:to>
                <xdr:col>17</xdr:col>
                <xdr:colOff>50</xdr:colOff>
                <xdr:row>26</xdr:row>
                <xdr:rowOff>18</xdr:rowOff>
              </xdr:to>
            </anchor>
          </commentPr>
        </mc:Choice>
        <mc:Fallback/>
      </mc:AlternateContent>
    </comment>
    <comment ref="P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7</xdr:row>
                <xdr:rowOff>19</xdr:rowOff>
              </xdr:from>
              <xdr:to>
                <xdr:col>17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P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0</xdr:row>
                <xdr:rowOff>19</xdr:rowOff>
              </xdr:from>
              <xdr:to>
                <xdr:col>17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P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1</xdr:row>
                <xdr:rowOff>19</xdr:rowOff>
              </xdr:from>
              <xdr:to>
                <xdr:col>17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2</xdr:row>
                <xdr:rowOff>19</xdr:rowOff>
              </xdr:from>
              <xdr:to>
                <xdr:col>17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P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3</xdr:row>
                <xdr:rowOff>19</xdr:rowOff>
              </xdr:from>
              <xdr:to>
                <xdr:col>17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P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7</xdr:row>
                <xdr:rowOff>19</xdr:rowOff>
              </xdr:from>
              <xdr:to>
                <xdr:col>17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P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8</xdr:row>
                <xdr:rowOff>19</xdr:rowOff>
              </xdr:from>
              <xdr:to>
                <xdr:col>17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P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9</xdr:row>
                <xdr:rowOff>19</xdr:rowOff>
              </xdr:from>
              <xdr:to>
                <xdr:col>17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P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19</xdr:rowOff>
              </xdr:from>
              <xdr:to>
                <xdr:col>17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P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1</xdr:row>
                <xdr:rowOff>19</xdr:rowOff>
              </xdr:from>
              <xdr:to>
                <xdr:col>17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Q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93</xdr:rowOff>
              </xdr:from>
              <xdr:to>
                <xdr:col>18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Q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</xdr:row>
                <xdr:rowOff>19</xdr:rowOff>
              </xdr:from>
              <xdr:to>
                <xdr:col>18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Q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5</xdr:row>
                <xdr:rowOff>19</xdr:rowOff>
              </xdr:from>
              <xdr:to>
                <xdr:col>18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Q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8</xdr:row>
                <xdr:rowOff>19</xdr:rowOff>
              </xdr:from>
              <xdr:to>
                <xdr:col>18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Q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0</xdr:row>
                <xdr:rowOff>19</xdr:rowOff>
              </xdr:from>
              <xdr:to>
                <xdr:col>18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Q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2</xdr:row>
                <xdr:rowOff>19</xdr:rowOff>
              </xdr:from>
              <xdr:to>
                <xdr:col>18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Q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3</xdr:row>
                <xdr:rowOff>19</xdr:rowOff>
              </xdr:from>
              <xdr:to>
                <xdr:col>18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Q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5</xdr:row>
                <xdr:rowOff>19</xdr:rowOff>
              </xdr:from>
              <xdr:to>
                <xdr:col>18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Q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6</xdr:row>
                <xdr:rowOff>19</xdr:rowOff>
              </xdr:from>
              <xdr:to>
                <xdr:col>18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Q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8</xdr:row>
                <xdr:rowOff>19</xdr:rowOff>
              </xdr:from>
              <xdr:to>
                <xdr:col>18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9</xdr:row>
                <xdr:rowOff>19</xdr:rowOff>
              </xdr:from>
              <xdr:to>
                <xdr:col>18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19</xdr:rowOff>
              </xdr:from>
              <xdr:to>
                <xdr:col>18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Q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9</xdr:rowOff>
              </xdr:from>
              <xdr:to>
                <xdr:col>18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19</xdr:rowOff>
              </xdr:from>
              <xdr:to>
                <xdr:col>18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Q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7</xdr:row>
                <xdr:rowOff>19</xdr:rowOff>
              </xdr:from>
              <xdr:to>
                <xdr:col>18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Q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0</xdr:row>
                <xdr:rowOff>19</xdr:rowOff>
              </xdr:from>
              <xdr:to>
                <xdr:col>18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Q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1</xdr:row>
                <xdr:rowOff>19</xdr:rowOff>
              </xdr:from>
              <xdr:to>
                <xdr:col>18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Q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2</xdr:row>
                <xdr:rowOff>19</xdr:rowOff>
              </xdr:from>
              <xdr:to>
                <xdr:col>18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Q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3</xdr:row>
                <xdr:rowOff>19</xdr:rowOff>
              </xdr:from>
              <xdr:to>
                <xdr:col>18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Q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7</xdr:row>
                <xdr:rowOff>19</xdr:rowOff>
              </xdr:from>
              <xdr:to>
                <xdr:col>18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Q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8</xdr:row>
                <xdr:rowOff>19</xdr:rowOff>
              </xdr:from>
              <xdr:to>
                <xdr:col>18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Q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9</xdr:row>
                <xdr:rowOff>19</xdr:rowOff>
              </xdr:from>
              <xdr:to>
                <xdr:col>18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Q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0</xdr:row>
                <xdr:rowOff>19</xdr:rowOff>
              </xdr:from>
              <xdr:to>
                <xdr:col>18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Q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1</xdr:row>
                <xdr:rowOff>19</xdr:rowOff>
              </xdr:from>
              <xdr:to>
                <xdr:col>18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R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93</xdr:rowOff>
              </xdr:from>
              <xdr:to>
                <xdr:col>19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R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</xdr:row>
                <xdr:rowOff>19</xdr:rowOff>
              </xdr:from>
              <xdr:to>
                <xdr:col>19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R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</xdr:row>
                <xdr:rowOff>19</xdr:rowOff>
              </xdr:from>
              <xdr:to>
                <xdr:col>19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R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</xdr:row>
                <xdr:rowOff>19</xdr:rowOff>
              </xdr:from>
              <xdr:to>
                <xdr:col>19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R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0</xdr:row>
                <xdr:rowOff>19</xdr:rowOff>
              </xdr:from>
              <xdr:to>
                <xdr:col>19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R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</xdr:row>
                <xdr:rowOff>19</xdr:rowOff>
              </xdr:from>
              <xdr:to>
                <xdr:col>19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R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</xdr:row>
                <xdr:rowOff>19</xdr:rowOff>
              </xdr:from>
              <xdr:to>
                <xdr:col>19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R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5</xdr:row>
                <xdr:rowOff>19</xdr:rowOff>
              </xdr:from>
              <xdr:to>
                <xdr:col>19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R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6</xdr:row>
                <xdr:rowOff>19</xdr:rowOff>
              </xdr:from>
              <xdr:to>
                <xdr:col>19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R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8</xdr:row>
                <xdr:rowOff>19</xdr:rowOff>
              </xdr:from>
              <xdr:to>
                <xdr:col>19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9</xdr:row>
                <xdr:rowOff>19</xdr:rowOff>
              </xdr:from>
              <xdr:to>
                <xdr:col>19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1</xdr:row>
                <xdr:rowOff>19</xdr:rowOff>
              </xdr:from>
              <xdr:to>
                <xdr:col>19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R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9</xdr:rowOff>
              </xdr:from>
              <xdr:to>
                <xdr:col>19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R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3</xdr:row>
                <xdr:rowOff>19</xdr:rowOff>
              </xdr:from>
              <xdr:to>
                <xdr:col>19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R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7</xdr:row>
                <xdr:rowOff>19</xdr:rowOff>
              </xdr:from>
              <xdr:to>
                <xdr:col>19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R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0</xdr:row>
                <xdr:rowOff>19</xdr:rowOff>
              </xdr:from>
              <xdr:to>
                <xdr:col>19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R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1</xdr:row>
                <xdr:rowOff>19</xdr:rowOff>
              </xdr:from>
              <xdr:to>
                <xdr:col>19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R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2</xdr:row>
                <xdr:rowOff>19</xdr:rowOff>
              </xdr:from>
              <xdr:to>
                <xdr:col>19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R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3</xdr:row>
                <xdr:rowOff>19</xdr:rowOff>
              </xdr:from>
              <xdr:to>
                <xdr:col>19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R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7</xdr:row>
                <xdr:rowOff>19</xdr:rowOff>
              </xdr:from>
              <xdr:to>
                <xdr:col>19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R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8</xdr:row>
                <xdr:rowOff>19</xdr:rowOff>
              </xdr:from>
              <xdr:to>
                <xdr:col>19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R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9</xdr:row>
                <xdr:rowOff>19</xdr:rowOff>
              </xdr:from>
              <xdr:to>
                <xdr:col>19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R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19</xdr:rowOff>
              </xdr:from>
              <xdr:to>
                <xdr:col>19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R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1</xdr:row>
                <xdr:rowOff>19</xdr:rowOff>
              </xdr:from>
              <xdr:to>
                <xdr:col>19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93</xdr:rowOff>
              </xdr:from>
              <xdr:to>
                <xdr:col>2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S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19</xdr:rowOff>
              </xdr:from>
              <xdr:to>
                <xdr:col>20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</xdr:row>
                <xdr:rowOff>19</xdr:rowOff>
              </xdr:from>
              <xdr:to>
                <xdr:col>20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S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8</xdr:row>
                <xdr:rowOff>19</xdr:rowOff>
              </xdr:from>
              <xdr:to>
                <xdr:col>20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S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0</xdr:row>
                <xdr:rowOff>19</xdr:rowOff>
              </xdr:from>
              <xdr:to>
                <xdr:col>20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S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2</xdr:row>
                <xdr:rowOff>19</xdr:rowOff>
              </xdr:from>
              <xdr:to>
                <xdr:col>20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S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3</xdr:row>
                <xdr:rowOff>19</xdr:rowOff>
              </xdr:from>
              <xdr:to>
                <xdr:col>20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S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5</xdr:row>
                <xdr:rowOff>19</xdr:rowOff>
              </xdr:from>
              <xdr:to>
                <xdr:col>20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S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6</xdr:row>
                <xdr:rowOff>19</xdr:rowOff>
              </xdr:from>
              <xdr:to>
                <xdr:col>20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S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8</xdr:row>
                <xdr:rowOff>19</xdr:rowOff>
              </xdr:from>
              <xdr:to>
                <xdr:col>20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9</xdr:row>
                <xdr:rowOff>19</xdr:rowOff>
              </xdr:from>
              <xdr:to>
                <xdr:col>20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1</xdr:row>
                <xdr:rowOff>19</xdr:rowOff>
              </xdr:from>
              <xdr:to>
                <xdr:col>20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S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9</xdr:rowOff>
              </xdr:from>
              <xdr:to>
                <xdr:col>20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S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3</xdr:row>
                <xdr:rowOff>19</xdr:rowOff>
              </xdr:from>
              <xdr:to>
                <xdr:col>20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S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7</xdr:row>
                <xdr:rowOff>19</xdr:rowOff>
              </xdr:from>
              <xdr:to>
                <xdr:col>20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S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0</xdr:row>
                <xdr:rowOff>19</xdr:rowOff>
              </xdr:from>
              <xdr:to>
                <xdr:col>20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1</xdr:row>
                <xdr:rowOff>19</xdr:rowOff>
              </xdr:from>
              <xdr:to>
                <xdr:col>20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2</xdr:row>
                <xdr:rowOff>19</xdr:rowOff>
              </xdr:from>
              <xdr:to>
                <xdr:col>20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3</xdr:row>
                <xdr:rowOff>19</xdr:rowOff>
              </xdr:from>
              <xdr:to>
                <xdr:col>20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S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7</xdr:row>
                <xdr:rowOff>19</xdr:rowOff>
              </xdr:from>
              <xdr:to>
                <xdr:col>20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S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8</xdr:row>
                <xdr:rowOff>19</xdr:rowOff>
              </xdr:from>
              <xdr:to>
                <xdr:col>20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S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9</xdr:row>
                <xdr:rowOff>19</xdr:rowOff>
              </xdr:from>
              <xdr:to>
                <xdr:col>20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S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0</xdr:row>
                <xdr:rowOff>19</xdr:rowOff>
              </xdr:from>
              <xdr:to>
                <xdr:col>2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S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1</xdr:row>
                <xdr:rowOff>19</xdr:rowOff>
              </xdr:from>
              <xdr:to>
                <xdr:col>20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93</xdr:rowOff>
              </xdr:from>
              <xdr:to>
                <xdr:col>21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T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19</xdr:rowOff>
              </xdr:from>
              <xdr:to>
                <xdr:col>21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19</xdr:rowOff>
              </xdr:from>
              <xdr:to>
                <xdr:col>21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  <comment ref="T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</xdr:row>
                <xdr:rowOff>19</xdr:rowOff>
              </xdr:from>
              <xdr:to>
                <xdr:col>21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T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2</xdr:row>
                <xdr:rowOff>19</xdr:rowOff>
              </xdr:from>
              <xdr:to>
                <xdr:col>21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T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3</xdr:row>
                <xdr:rowOff>19</xdr:rowOff>
              </xdr:from>
              <xdr:to>
                <xdr:col>21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T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5</xdr:row>
                <xdr:rowOff>19</xdr:rowOff>
              </xdr:from>
              <xdr:to>
                <xdr:col>21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T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6</xdr:row>
                <xdr:rowOff>19</xdr:rowOff>
              </xdr:from>
              <xdr:to>
                <xdr:col>21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T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8</xdr:row>
                <xdr:rowOff>19</xdr:rowOff>
              </xdr:from>
              <xdr:to>
                <xdr:col>21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9</xdr:row>
                <xdr:rowOff>19</xdr:rowOff>
              </xdr:from>
              <xdr:to>
                <xdr:col>21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19</xdr:rowOff>
              </xdr:from>
              <xdr:to>
                <xdr:col>21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9</xdr:rowOff>
              </xdr:from>
              <xdr:to>
                <xdr:col>21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3</xdr:row>
                <xdr:rowOff>19</xdr:rowOff>
              </xdr:from>
              <xdr:to>
                <xdr:col>21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T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19</xdr:rowOff>
              </xdr:from>
              <xdr:to>
                <xdr:col>21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T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0</xdr:row>
                <xdr:rowOff>19</xdr:rowOff>
              </xdr:from>
              <xdr:to>
                <xdr:col>21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T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1</xdr:row>
                <xdr:rowOff>19</xdr:rowOff>
              </xdr:from>
              <xdr:to>
                <xdr:col>21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T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2</xdr:row>
                <xdr:rowOff>19</xdr:rowOff>
              </xdr:from>
              <xdr:to>
                <xdr:col>21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T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3</xdr:row>
                <xdr:rowOff>19</xdr:rowOff>
              </xdr:from>
              <xdr:to>
                <xdr:col>21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T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7</xdr:row>
                <xdr:rowOff>19</xdr:rowOff>
              </xdr:from>
              <xdr:to>
                <xdr:col>21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T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19</xdr:rowOff>
              </xdr:from>
              <xdr:to>
                <xdr:col>21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T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9</xdr:row>
                <xdr:rowOff>19</xdr:rowOff>
              </xdr:from>
              <xdr:to>
                <xdr:col>21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T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19</xdr:rowOff>
              </xdr:from>
              <xdr:to>
                <xdr:col>21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T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1</xdr:row>
                <xdr:rowOff>19</xdr:rowOff>
              </xdr:from>
              <xdr:to>
                <xdr:col>21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93</xdr:rowOff>
              </xdr:from>
              <xdr:to>
                <xdr:col>22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9</xdr:rowOff>
              </xdr:from>
              <xdr:to>
                <xdr:col>22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U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19</xdr:rowOff>
              </xdr:from>
              <xdr:to>
                <xdr:col>22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U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</xdr:row>
                <xdr:rowOff>19</xdr:rowOff>
              </xdr:from>
              <xdr:to>
                <xdr:col>22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U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3</xdr:row>
                <xdr:rowOff>19</xdr:rowOff>
              </xdr:from>
              <xdr:to>
                <xdr:col>22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U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5</xdr:row>
                <xdr:rowOff>19</xdr:rowOff>
              </xdr:from>
              <xdr:to>
                <xdr:col>22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U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6</xdr:row>
                <xdr:rowOff>19</xdr:rowOff>
              </xdr:from>
              <xdr:to>
                <xdr:col>22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U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8</xdr:row>
                <xdr:rowOff>19</xdr:rowOff>
              </xdr:from>
              <xdr:to>
                <xdr:col>22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9</xdr:row>
                <xdr:rowOff>19</xdr:rowOff>
              </xdr:from>
              <xdr:to>
                <xdr:col>22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1</xdr:row>
                <xdr:rowOff>19</xdr:rowOff>
              </xdr:from>
              <xdr:to>
                <xdr:col>22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U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9</xdr:rowOff>
              </xdr:from>
              <xdr:to>
                <xdr:col>22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3</xdr:row>
                <xdr:rowOff>19</xdr:rowOff>
              </xdr:from>
              <xdr:to>
                <xdr:col>22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U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7</xdr:row>
                <xdr:rowOff>19</xdr:rowOff>
              </xdr:from>
              <xdr:to>
                <xdr:col>22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U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19</xdr:rowOff>
              </xdr:from>
              <xdr:to>
                <xdr:col>22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U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1</xdr:row>
                <xdr:rowOff>19</xdr:rowOff>
              </xdr:from>
              <xdr:to>
                <xdr:col>22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U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2</xdr:row>
                <xdr:rowOff>19</xdr:rowOff>
              </xdr:from>
              <xdr:to>
                <xdr:col>22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U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3</xdr:row>
                <xdr:rowOff>19</xdr:rowOff>
              </xdr:from>
              <xdr:to>
                <xdr:col>22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U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7</xdr:row>
                <xdr:rowOff>19</xdr:rowOff>
              </xdr:from>
              <xdr:to>
                <xdr:col>22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U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8</xdr:row>
                <xdr:rowOff>19</xdr:rowOff>
              </xdr:from>
              <xdr:to>
                <xdr:col>22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U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9</xdr:row>
                <xdr:rowOff>19</xdr:rowOff>
              </xdr:from>
              <xdr:to>
                <xdr:col>22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U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0</xdr:row>
                <xdr:rowOff>19</xdr:rowOff>
              </xdr:from>
              <xdr:to>
                <xdr:col>22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U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1</xdr:row>
                <xdr:rowOff>19</xdr:rowOff>
              </xdr:from>
              <xdr:to>
                <xdr:col>22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93</xdr:rowOff>
              </xdr:from>
              <xdr:to>
                <xdr:col>2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V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19</xdr:rowOff>
              </xdr:from>
              <xdr:to>
                <xdr:col>2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V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8</xdr:row>
                <xdr:rowOff>19</xdr:rowOff>
              </xdr:from>
              <xdr:to>
                <xdr:col>23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V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</xdr:row>
                <xdr:rowOff>19</xdr:rowOff>
              </xdr:from>
              <xdr:to>
                <xdr:col>23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V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</xdr:row>
                <xdr:rowOff>19</xdr:rowOff>
              </xdr:from>
              <xdr:to>
                <xdr:col>23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V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5</xdr:row>
                <xdr:rowOff>19</xdr:rowOff>
              </xdr:from>
              <xdr:to>
                <xdr:col>23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V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6</xdr:row>
                <xdr:rowOff>19</xdr:rowOff>
              </xdr:from>
              <xdr:to>
                <xdr:col>23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V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8</xdr:row>
                <xdr:rowOff>19</xdr:rowOff>
              </xdr:from>
              <xdr:to>
                <xdr:col>23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V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9</xdr:row>
                <xdr:rowOff>19</xdr:rowOff>
              </xdr:from>
              <xdr:to>
                <xdr:col>23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V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1</xdr:row>
                <xdr:rowOff>19</xdr:rowOff>
              </xdr:from>
              <xdr:to>
                <xdr:col>23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V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9</xdr:rowOff>
              </xdr:from>
              <xdr:to>
                <xdr:col>23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V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3</xdr:row>
                <xdr:rowOff>19</xdr:rowOff>
              </xdr:from>
              <xdr:to>
                <xdr:col>23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V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7</xdr:row>
                <xdr:rowOff>19</xdr:rowOff>
              </xdr:from>
              <xdr:to>
                <xdr:col>23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V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0</xdr:row>
                <xdr:rowOff>19</xdr:rowOff>
              </xdr:from>
              <xdr:to>
                <xdr:col>23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V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1</xdr:row>
                <xdr:rowOff>19</xdr:rowOff>
              </xdr:from>
              <xdr:to>
                <xdr:col>23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V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2</xdr:row>
                <xdr:rowOff>19</xdr:rowOff>
              </xdr:from>
              <xdr:to>
                <xdr:col>23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V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3</xdr:row>
                <xdr:rowOff>19</xdr:rowOff>
              </xdr:from>
              <xdr:to>
                <xdr:col>23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V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7</xdr:row>
                <xdr:rowOff>19</xdr:rowOff>
              </xdr:from>
              <xdr:to>
                <xdr:col>23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V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8</xdr:row>
                <xdr:rowOff>19</xdr:rowOff>
              </xdr:from>
              <xdr:to>
                <xdr:col>23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V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9</xdr:row>
                <xdr:rowOff>19</xdr:rowOff>
              </xdr:from>
              <xdr:to>
                <xdr:col>23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V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0</xdr:row>
                <xdr:rowOff>19</xdr:rowOff>
              </xdr:from>
              <xdr:to>
                <xdr:col>23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V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1</xdr:row>
                <xdr:rowOff>19</xdr:rowOff>
              </xdr:from>
              <xdr:to>
                <xdr:col>23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93</xdr:rowOff>
              </xdr:from>
              <xdr:to>
                <xdr:col>24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W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19</xdr:rowOff>
              </xdr:from>
              <xdr:to>
                <xdr:col>24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W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8</xdr:row>
                <xdr:rowOff>19</xdr:rowOff>
              </xdr:from>
              <xdr:to>
                <xdr:col>24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W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2</xdr:row>
                <xdr:rowOff>19</xdr:rowOff>
              </xdr:from>
              <xdr:to>
                <xdr:col>24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W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3</xdr:row>
                <xdr:rowOff>19</xdr:rowOff>
              </xdr:from>
              <xdr:to>
                <xdr:col>24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W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5</xdr:row>
                <xdr:rowOff>19</xdr:rowOff>
              </xdr:from>
              <xdr:to>
                <xdr:col>24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W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6</xdr:row>
                <xdr:rowOff>19</xdr:rowOff>
              </xdr:from>
              <xdr:to>
                <xdr:col>24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W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8</xdr:row>
                <xdr:rowOff>19</xdr:rowOff>
              </xdr:from>
              <xdr:to>
                <xdr:col>24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9</xdr:row>
                <xdr:rowOff>19</xdr:rowOff>
              </xdr:from>
              <xdr:to>
                <xdr:col>2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W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1</xdr:row>
                <xdr:rowOff>19</xdr:rowOff>
              </xdr:from>
              <xdr:to>
                <xdr:col>24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W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9</xdr:rowOff>
              </xdr:from>
              <xdr:to>
                <xdr:col>24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W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3</xdr:row>
                <xdr:rowOff>19</xdr:rowOff>
              </xdr:from>
              <xdr:to>
                <xdr:col>24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W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7</xdr:row>
                <xdr:rowOff>19</xdr:rowOff>
              </xdr:from>
              <xdr:to>
                <xdr:col>24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W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0</xdr:row>
                <xdr:rowOff>19</xdr:rowOff>
              </xdr:from>
              <xdr:to>
                <xdr:col>24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W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1</xdr:row>
                <xdr:rowOff>19</xdr:rowOff>
              </xdr:from>
              <xdr:to>
                <xdr:col>24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W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2</xdr:row>
                <xdr:rowOff>19</xdr:rowOff>
              </xdr:from>
              <xdr:to>
                <xdr:col>24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W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3</xdr:row>
                <xdr:rowOff>19</xdr:rowOff>
              </xdr:from>
              <xdr:to>
                <xdr:col>24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W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7</xdr:row>
                <xdr:rowOff>19</xdr:rowOff>
              </xdr:from>
              <xdr:to>
                <xdr:col>24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W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8</xdr:row>
                <xdr:rowOff>19</xdr:rowOff>
              </xdr:from>
              <xdr:to>
                <xdr:col>24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W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9</xdr:row>
                <xdr:rowOff>19</xdr:rowOff>
              </xdr:from>
              <xdr:to>
                <xdr:col>24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W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0</xdr:row>
                <xdr:rowOff>19</xdr:rowOff>
              </xdr:from>
              <xdr:to>
                <xdr:col>24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W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1</xdr:row>
                <xdr:rowOff>19</xdr:rowOff>
              </xdr:from>
              <xdr:to>
                <xdr:col>24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93</xdr:rowOff>
              </xdr:from>
              <xdr:to>
                <xdr:col>25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X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19</xdr:rowOff>
              </xdr:from>
              <xdr:to>
                <xdr:col>25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X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8</xdr:row>
                <xdr:rowOff>19</xdr:rowOff>
              </xdr:from>
              <xdr:to>
                <xdr:col>25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X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2</xdr:row>
                <xdr:rowOff>19</xdr:rowOff>
              </xdr:from>
              <xdr:to>
                <xdr:col>25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X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3</xdr:row>
                <xdr:rowOff>19</xdr:rowOff>
              </xdr:from>
              <xdr:to>
                <xdr:col>25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X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5</xdr:row>
                <xdr:rowOff>19</xdr:rowOff>
              </xdr:from>
              <xdr:to>
                <xdr:col>25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X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6</xdr:row>
                <xdr:rowOff>19</xdr:rowOff>
              </xdr:from>
              <xdr:to>
                <xdr:col>25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X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8</xdr:row>
                <xdr:rowOff>19</xdr:rowOff>
              </xdr:from>
              <xdr:to>
                <xdr:col>25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9</xdr:row>
                <xdr:rowOff>19</xdr:rowOff>
              </xdr:from>
              <xdr:to>
                <xdr:col>25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X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1</xdr:row>
                <xdr:rowOff>19</xdr:rowOff>
              </xdr:from>
              <xdr:to>
                <xdr:col>25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X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9</xdr:rowOff>
              </xdr:from>
              <xdr:to>
                <xdr:col>25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X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3</xdr:row>
                <xdr:rowOff>19</xdr:rowOff>
              </xdr:from>
              <xdr:to>
                <xdr:col>25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X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7</xdr:row>
                <xdr:rowOff>19</xdr:rowOff>
              </xdr:from>
              <xdr:to>
                <xdr:col>25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X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0</xdr:row>
                <xdr:rowOff>19</xdr:rowOff>
              </xdr:from>
              <xdr:to>
                <xdr:col>25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X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1</xdr:row>
                <xdr:rowOff>19</xdr:rowOff>
              </xdr:from>
              <xdr:to>
                <xdr:col>25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X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2</xdr:row>
                <xdr:rowOff>19</xdr:rowOff>
              </xdr:from>
              <xdr:to>
                <xdr:col>25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X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3</xdr:row>
                <xdr:rowOff>19</xdr:rowOff>
              </xdr:from>
              <xdr:to>
                <xdr:col>25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X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7</xdr:row>
                <xdr:rowOff>19</xdr:rowOff>
              </xdr:from>
              <xdr:to>
                <xdr:col>25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X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8</xdr:row>
                <xdr:rowOff>19</xdr:rowOff>
              </xdr:from>
              <xdr:to>
                <xdr:col>25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X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9</xdr:row>
                <xdr:rowOff>19</xdr:rowOff>
              </xdr:from>
              <xdr:to>
                <xdr:col>25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X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0</xdr:row>
                <xdr:rowOff>19</xdr:rowOff>
              </xdr:from>
              <xdr:to>
                <xdr:col>25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X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1</xdr:row>
                <xdr:rowOff>19</xdr:rowOff>
              </xdr:from>
              <xdr:to>
                <xdr:col>25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93</xdr:rowOff>
              </xdr:from>
              <xdr:to>
                <xdr:col>26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Y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19</xdr:rowOff>
              </xdr:from>
              <xdr:to>
                <xdr:col>26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Y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8</xdr:row>
                <xdr:rowOff>19</xdr:rowOff>
              </xdr:from>
              <xdr:to>
                <xdr:col>26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Y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2</xdr:row>
                <xdr:rowOff>19</xdr:rowOff>
              </xdr:from>
              <xdr:to>
                <xdr:col>26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Y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3</xdr:row>
                <xdr:rowOff>19</xdr:rowOff>
              </xdr:from>
              <xdr:to>
                <xdr:col>26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Y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19</xdr:rowOff>
              </xdr:from>
              <xdr:to>
                <xdr:col>26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Y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6</xdr:row>
                <xdr:rowOff>19</xdr:rowOff>
              </xdr:from>
              <xdr:to>
                <xdr:col>26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Y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8</xdr:row>
                <xdr:rowOff>19</xdr:rowOff>
              </xdr:from>
              <xdr:to>
                <xdr:col>26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9</xdr:row>
                <xdr:rowOff>19</xdr:rowOff>
              </xdr:from>
              <xdr:to>
                <xdr:col>26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Y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1</xdr:row>
                <xdr:rowOff>19</xdr:rowOff>
              </xdr:from>
              <xdr:to>
                <xdr:col>26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Y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9</xdr:rowOff>
              </xdr:from>
              <xdr:to>
                <xdr:col>26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Y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3</xdr:row>
                <xdr:rowOff>19</xdr:rowOff>
              </xdr:from>
              <xdr:to>
                <xdr:col>26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Y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7</xdr:row>
                <xdr:rowOff>19</xdr:rowOff>
              </xdr:from>
              <xdr:to>
                <xdr:col>26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Y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0</xdr:row>
                <xdr:rowOff>19</xdr:rowOff>
              </xdr:from>
              <xdr:to>
                <xdr:col>26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Y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1</xdr:row>
                <xdr:rowOff>19</xdr:rowOff>
              </xdr:from>
              <xdr:to>
                <xdr:col>26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Y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2</xdr:row>
                <xdr:rowOff>19</xdr:rowOff>
              </xdr:from>
              <xdr:to>
                <xdr:col>26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Y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3</xdr:row>
                <xdr:rowOff>19</xdr:rowOff>
              </xdr:from>
              <xdr:to>
                <xdr:col>26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Y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7</xdr:row>
                <xdr:rowOff>19</xdr:rowOff>
              </xdr:from>
              <xdr:to>
                <xdr:col>26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Y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8</xdr:row>
                <xdr:rowOff>19</xdr:rowOff>
              </xdr:from>
              <xdr:to>
                <xdr:col>26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Y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9</xdr:row>
                <xdr:rowOff>19</xdr:rowOff>
              </xdr:from>
              <xdr:to>
                <xdr:col>26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Y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0</xdr:row>
                <xdr:rowOff>19</xdr:rowOff>
              </xdr:from>
              <xdr:to>
                <xdr:col>26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Y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1</xdr:row>
                <xdr:rowOff>19</xdr:rowOff>
              </xdr:from>
              <xdr:to>
                <xdr:col>26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93</xdr:rowOff>
              </xdr:from>
              <xdr:to>
                <xdr:col>27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Z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9</xdr:rowOff>
              </xdr:from>
              <xdr:to>
                <xdr:col>27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Z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19</xdr:rowOff>
              </xdr:from>
              <xdr:to>
                <xdr:col>27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Z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</xdr:row>
                <xdr:rowOff>19</xdr:rowOff>
              </xdr:from>
              <xdr:to>
                <xdr:col>27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Z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2</xdr:row>
                <xdr:rowOff>19</xdr:rowOff>
              </xdr:from>
              <xdr:to>
                <xdr:col>27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Z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3</xdr:row>
                <xdr:rowOff>19</xdr:rowOff>
              </xdr:from>
              <xdr:to>
                <xdr:col>27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Z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5</xdr:row>
                <xdr:rowOff>19</xdr:rowOff>
              </xdr:from>
              <xdr:to>
                <xdr:col>27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Z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6</xdr:row>
                <xdr:rowOff>19</xdr:rowOff>
              </xdr:from>
              <xdr:to>
                <xdr:col>27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Z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8</xdr:row>
                <xdr:rowOff>19</xdr:rowOff>
              </xdr:from>
              <xdr:to>
                <xdr:col>27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Z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9</xdr:row>
                <xdr:rowOff>19</xdr:rowOff>
              </xdr:from>
              <xdr:to>
                <xdr:col>27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Z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1</xdr:row>
                <xdr:rowOff>19</xdr:rowOff>
              </xdr:from>
              <xdr:to>
                <xdr:col>27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9</xdr:rowOff>
              </xdr:from>
              <xdr:to>
                <xdr:col>27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Z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19</xdr:rowOff>
              </xdr:from>
              <xdr:to>
                <xdr:col>27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Z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7</xdr:row>
                <xdr:rowOff>19</xdr:rowOff>
              </xdr:from>
              <xdr:to>
                <xdr:col>27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Z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0</xdr:row>
                <xdr:rowOff>19</xdr:rowOff>
              </xdr:from>
              <xdr:to>
                <xdr:col>27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Z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1</xdr:row>
                <xdr:rowOff>19</xdr:rowOff>
              </xdr:from>
              <xdr:to>
                <xdr:col>27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Z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2</xdr:row>
                <xdr:rowOff>19</xdr:rowOff>
              </xdr:from>
              <xdr:to>
                <xdr:col>27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Z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3</xdr:row>
                <xdr:rowOff>19</xdr:rowOff>
              </xdr:from>
              <xdr:to>
                <xdr:col>27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Z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7</xdr:row>
                <xdr:rowOff>19</xdr:rowOff>
              </xdr:from>
              <xdr:to>
                <xdr:col>27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Z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8</xdr:row>
                <xdr:rowOff>19</xdr:rowOff>
              </xdr:from>
              <xdr:to>
                <xdr:col>27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Z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9</xdr:row>
                <xdr:rowOff>19</xdr:rowOff>
              </xdr:from>
              <xdr:to>
                <xdr:col>27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Z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0</xdr:row>
                <xdr:rowOff>19</xdr:rowOff>
              </xdr:from>
              <xdr:to>
                <xdr:col>27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Z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1</xdr:row>
                <xdr:rowOff>19</xdr:rowOff>
              </xdr:from>
              <xdr:to>
                <xdr:col>27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93</xdr:rowOff>
              </xdr:from>
              <xdr:to>
                <xdr:col>28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A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19</xdr:rowOff>
              </xdr:from>
              <xdr:to>
                <xdr:col>28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A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19</xdr:rowOff>
              </xdr:from>
              <xdr:to>
                <xdr:col>28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8</xdr:row>
                <xdr:rowOff>19</xdr:rowOff>
              </xdr:from>
              <xdr:to>
                <xdr:col>28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A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2</xdr:row>
                <xdr:rowOff>19</xdr:rowOff>
              </xdr:from>
              <xdr:to>
                <xdr:col>28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A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3</xdr:row>
                <xdr:rowOff>19</xdr:rowOff>
              </xdr:from>
              <xdr:to>
                <xdr:col>28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A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5</xdr:row>
                <xdr:rowOff>19</xdr:rowOff>
              </xdr:from>
              <xdr:to>
                <xdr:col>28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6</xdr:row>
                <xdr:rowOff>19</xdr:rowOff>
              </xdr:from>
              <xdr:to>
                <xdr:col>28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A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8</xdr:row>
                <xdr:rowOff>19</xdr:rowOff>
              </xdr:from>
              <xdr:to>
                <xdr:col>28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A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19</xdr:rowOff>
              </xdr:from>
              <xdr:to>
                <xdr:col>28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A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1</xdr:row>
                <xdr:rowOff>19</xdr:rowOff>
              </xdr:from>
              <xdr:to>
                <xdr:col>28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9</xdr:rowOff>
              </xdr:from>
              <xdr:to>
                <xdr:col>28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19</xdr:rowOff>
              </xdr:from>
              <xdr:to>
                <xdr:col>28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A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7</xdr:row>
                <xdr:rowOff>19</xdr:rowOff>
              </xdr:from>
              <xdr:to>
                <xdr:col>28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A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0</xdr:row>
                <xdr:rowOff>19</xdr:rowOff>
              </xdr:from>
              <xdr:to>
                <xdr:col>28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A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1</xdr:row>
                <xdr:rowOff>19</xdr:rowOff>
              </xdr:from>
              <xdr:to>
                <xdr:col>28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A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2</xdr:row>
                <xdr:rowOff>19</xdr:rowOff>
              </xdr:from>
              <xdr:to>
                <xdr:col>28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A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19</xdr:rowOff>
              </xdr:from>
              <xdr:to>
                <xdr:col>28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7</xdr:row>
                <xdr:rowOff>19</xdr:rowOff>
              </xdr:from>
              <xdr:to>
                <xdr:col>28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A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19</xdr:rowOff>
              </xdr:from>
              <xdr:to>
                <xdr:col>28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A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9</xdr:row>
                <xdr:rowOff>19</xdr:rowOff>
              </xdr:from>
              <xdr:to>
                <xdr:col>28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A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0</xdr:row>
                <xdr:rowOff>19</xdr:rowOff>
              </xdr:from>
              <xdr:to>
                <xdr:col>28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A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1</xdr:row>
                <xdr:rowOff>19</xdr:rowOff>
              </xdr:from>
              <xdr:to>
                <xdr:col>28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93</xdr:rowOff>
              </xdr:from>
              <xdr:to>
                <xdr:col>29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19</xdr:rowOff>
              </xdr:from>
              <xdr:to>
                <xdr:col>29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19</xdr:rowOff>
              </xdr:from>
              <xdr:to>
                <xdr:col>29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19</xdr:rowOff>
              </xdr:from>
              <xdr:to>
                <xdr:col>29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19</xdr:rowOff>
              </xdr:from>
              <xdr:to>
                <xdr:col>29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3</xdr:row>
                <xdr:rowOff>19</xdr:rowOff>
              </xdr:from>
              <xdr:to>
                <xdr:col>29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19</xdr:rowOff>
              </xdr:from>
              <xdr:to>
                <xdr:col>29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19</xdr:rowOff>
              </xdr:from>
              <xdr:to>
                <xdr:col>29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A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19</xdr:rowOff>
              </xdr:from>
              <xdr:to>
                <xdr:col>29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A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9</xdr:row>
                <xdr:rowOff>19</xdr:rowOff>
              </xdr:from>
              <xdr:to>
                <xdr:col>29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A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1</xdr:row>
                <xdr:rowOff>19</xdr:rowOff>
              </xdr:from>
              <xdr:to>
                <xdr:col>29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2</xdr:row>
                <xdr:rowOff>19</xdr:rowOff>
              </xdr:from>
              <xdr:to>
                <xdr:col>29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3</xdr:row>
                <xdr:rowOff>19</xdr:rowOff>
              </xdr:from>
              <xdr:to>
                <xdr:col>29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A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7</xdr:row>
                <xdr:rowOff>19</xdr:rowOff>
              </xdr:from>
              <xdr:to>
                <xdr:col>29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A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0</xdr:row>
                <xdr:rowOff>19</xdr:rowOff>
              </xdr:from>
              <xdr:to>
                <xdr:col>29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A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1</xdr:row>
                <xdr:rowOff>19</xdr:rowOff>
              </xdr:from>
              <xdr:to>
                <xdr:col>29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A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2</xdr:row>
                <xdr:rowOff>19</xdr:rowOff>
              </xdr:from>
              <xdr:to>
                <xdr:col>29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A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3</xdr:row>
                <xdr:rowOff>19</xdr:rowOff>
              </xdr:from>
              <xdr:to>
                <xdr:col>29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7</xdr:row>
                <xdr:rowOff>19</xdr:rowOff>
              </xdr:from>
              <xdr:to>
                <xdr:col>29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8</xdr:row>
                <xdr:rowOff>19</xdr:rowOff>
              </xdr:from>
              <xdr:to>
                <xdr:col>29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9</xdr:row>
                <xdr:rowOff>19</xdr:rowOff>
              </xdr:from>
              <xdr:to>
                <xdr:col>29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0</xdr:row>
                <xdr:rowOff>19</xdr:rowOff>
              </xdr:from>
              <xdr:to>
                <xdr:col>29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1</xdr:row>
                <xdr:rowOff>19</xdr:rowOff>
              </xdr:from>
              <xdr:to>
                <xdr:col>29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</xdr:row>
                <xdr:rowOff>93</xdr:rowOff>
              </xdr:from>
              <xdr:to>
                <xdr:col>3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A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9</xdr:rowOff>
              </xdr:from>
              <xdr:to>
                <xdr:col>30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A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19</xdr:rowOff>
              </xdr:from>
              <xdr:to>
                <xdr:col>30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8</xdr:row>
                <xdr:rowOff>19</xdr:rowOff>
              </xdr:from>
              <xdr:to>
                <xdr:col>30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A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2</xdr:row>
                <xdr:rowOff>19</xdr:rowOff>
              </xdr:from>
              <xdr:to>
                <xdr:col>30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A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3</xdr:row>
                <xdr:rowOff>19</xdr:rowOff>
              </xdr:from>
              <xdr:to>
                <xdr:col>30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A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5</xdr:row>
                <xdr:rowOff>19</xdr:rowOff>
              </xdr:from>
              <xdr:to>
                <xdr:col>30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6</xdr:row>
                <xdr:rowOff>19</xdr:rowOff>
              </xdr:from>
              <xdr:to>
                <xdr:col>30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A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8</xdr:row>
                <xdr:rowOff>19</xdr:rowOff>
              </xdr:from>
              <xdr:to>
                <xdr:col>30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A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9</xdr:row>
                <xdr:rowOff>19</xdr:rowOff>
              </xdr:from>
              <xdr:to>
                <xdr:col>30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AC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1</xdr:row>
                <xdr:rowOff>19</xdr:rowOff>
              </xdr:from>
              <xdr:to>
                <xdr:col>30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2</xdr:row>
                <xdr:rowOff>19</xdr:rowOff>
              </xdr:from>
              <xdr:to>
                <xdr:col>30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3</xdr:row>
                <xdr:rowOff>19</xdr:rowOff>
              </xdr:from>
              <xdr:to>
                <xdr:col>30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AC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7</xdr:row>
                <xdr:rowOff>19</xdr:rowOff>
              </xdr:from>
              <xdr:to>
                <xdr:col>30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A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0</xdr:row>
                <xdr:rowOff>19</xdr:rowOff>
              </xdr:from>
              <xdr:to>
                <xdr:col>30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A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1</xdr:row>
                <xdr:rowOff>19</xdr:rowOff>
              </xdr:from>
              <xdr:to>
                <xdr:col>30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A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2</xdr:row>
                <xdr:rowOff>19</xdr:rowOff>
              </xdr:from>
              <xdr:to>
                <xdr:col>30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A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3</xdr:row>
                <xdr:rowOff>19</xdr:rowOff>
              </xdr:from>
              <xdr:to>
                <xdr:col>30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C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7</xdr:row>
                <xdr:rowOff>19</xdr:rowOff>
              </xdr:from>
              <xdr:to>
                <xdr:col>30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C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8</xdr:row>
                <xdr:rowOff>19</xdr:rowOff>
              </xdr:from>
              <xdr:to>
                <xdr:col>30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9</xdr:row>
                <xdr:rowOff>19</xdr:rowOff>
              </xdr:from>
              <xdr:to>
                <xdr:col>30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C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0</xdr:row>
                <xdr:rowOff>19</xdr:rowOff>
              </xdr:from>
              <xdr:to>
                <xdr:col>3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C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1</xdr:row>
                <xdr:rowOff>19</xdr:rowOff>
              </xdr:from>
              <xdr:to>
                <xdr:col>30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93</xdr:rowOff>
              </xdr:from>
              <xdr:to>
                <xdr:col>31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A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19</xdr:rowOff>
              </xdr:from>
              <xdr:to>
                <xdr:col>31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A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19</xdr:rowOff>
              </xdr:from>
              <xdr:to>
                <xdr:col>31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</xdr:row>
                <xdr:rowOff>19</xdr:rowOff>
              </xdr:from>
              <xdr:to>
                <xdr:col>31</xdr:col>
                <xdr:colOff>50</xdr:colOff>
                <xdr:row>9</xdr:row>
                <xdr:rowOff>18</xdr:rowOff>
              </xdr:to>
            </anchor>
          </commentPr>
        </mc:Choice>
        <mc:Fallback/>
      </mc:AlternateContent>
    </comment>
    <comment ref="A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8</xdr:row>
                <xdr:rowOff>19</xdr:rowOff>
              </xdr:from>
              <xdr:to>
                <xdr:col>31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2</xdr:row>
                <xdr:rowOff>19</xdr:rowOff>
              </xdr:from>
              <xdr:to>
                <xdr:col>31</xdr:col>
                <xdr:colOff>50</xdr:colOff>
                <xdr:row>14</xdr:row>
                <xdr:rowOff>18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19</xdr:rowOff>
              </xdr:from>
              <xdr:to>
                <xdr:col>31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19</xdr:rowOff>
              </xdr:from>
              <xdr:to>
                <xdr:col>31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19</xdr:rowOff>
              </xdr:from>
              <xdr:to>
                <xdr:col>31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A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8</xdr:row>
                <xdr:rowOff>19</xdr:rowOff>
              </xdr:from>
              <xdr:to>
                <xdr:col>31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A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9</xdr:row>
                <xdr:rowOff>19</xdr:rowOff>
              </xdr:from>
              <xdr:to>
                <xdr:col>31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A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1</xdr:row>
                <xdr:rowOff>19</xdr:rowOff>
              </xdr:from>
              <xdr:to>
                <xdr:col>31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2</xdr:row>
                <xdr:rowOff>19</xdr:rowOff>
              </xdr:from>
              <xdr:to>
                <xdr:col>31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3</xdr:row>
                <xdr:rowOff>19</xdr:rowOff>
              </xdr:from>
              <xdr:to>
                <xdr:col>31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A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4</xdr:row>
                <xdr:rowOff>19</xdr:rowOff>
              </xdr:from>
              <xdr:to>
                <xdr:col>31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A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6</xdr:row>
                <xdr:rowOff>19</xdr:rowOff>
              </xdr:from>
              <xdr:to>
                <xdr:col>31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7</xdr:row>
                <xdr:rowOff>19</xdr:rowOff>
              </xdr:from>
              <xdr:to>
                <xdr:col>31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A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0</xdr:row>
                <xdr:rowOff>19</xdr:rowOff>
              </xdr:from>
              <xdr:to>
                <xdr:col>31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A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1</xdr:row>
                <xdr:rowOff>19</xdr:rowOff>
              </xdr:from>
              <xdr:to>
                <xdr:col>31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A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2</xdr:row>
                <xdr:rowOff>19</xdr:rowOff>
              </xdr:from>
              <xdr:to>
                <xdr:col>31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A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3</xdr:row>
                <xdr:rowOff>19</xdr:rowOff>
              </xdr:from>
              <xdr:to>
                <xdr:col>31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7</xdr:row>
                <xdr:rowOff>19</xdr:rowOff>
              </xdr:from>
              <xdr:to>
                <xdr:col>31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8</xdr:row>
                <xdr:rowOff>19</xdr:rowOff>
              </xdr:from>
              <xdr:to>
                <xdr:col>31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9</xdr:row>
                <xdr:rowOff>19</xdr:rowOff>
              </xdr:from>
              <xdr:to>
                <xdr:col>31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0</xdr:row>
                <xdr:rowOff>19</xdr:rowOff>
              </xdr:from>
              <xdr:to>
                <xdr:col>31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1</xdr:row>
                <xdr:rowOff>19</xdr:rowOff>
              </xdr:from>
              <xdr:to>
                <xdr:col>31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</xdr:row>
                <xdr:rowOff>93</xdr:rowOff>
              </xdr:from>
              <xdr:to>
                <xdr:col>32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AE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</xdr:row>
                <xdr:rowOff>19</xdr:rowOff>
              </xdr:from>
              <xdr:to>
                <xdr:col>32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AE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19</xdr:rowOff>
              </xdr:from>
              <xdr:to>
                <xdr:col>32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7</xdr:row>
                <xdr:rowOff>19</xdr:rowOff>
              </xdr:from>
              <xdr:to>
                <xdr:col>32</xdr:col>
                <xdr:colOff>50</xdr:colOff>
                <xdr:row>9</xdr:row>
                <xdr:rowOff>18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8</xdr:row>
                <xdr:rowOff>19</xdr:rowOff>
              </xdr:from>
              <xdr:to>
                <xdr:col>32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A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3</xdr:row>
                <xdr:rowOff>19</xdr:rowOff>
              </xdr:from>
              <xdr:to>
                <xdr:col>32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A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4</xdr:row>
                <xdr:rowOff>19</xdr:rowOff>
              </xdr:from>
              <xdr:to>
                <xdr:col>32</xdr:col>
                <xdr:colOff>50</xdr:colOff>
                <xdr:row>16</xdr:row>
                <xdr:rowOff>18</xdr:rowOff>
              </xdr:to>
            </anchor>
          </commentPr>
        </mc:Choice>
        <mc:Fallback/>
      </mc:AlternateContent>
    </comment>
    <comment ref="A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5</xdr:row>
                <xdr:rowOff>19</xdr:rowOff>
              </xdr:from>
              <xdr:to>
                <xdr:col>32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E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6</xdr:row>
                <xdr:rowOff>19</xdr:rowOff>
              </xdr:from>
              <xdr:to>
                <xdr:col>32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A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8</xdr:row>
                <xdr:rowOff>19</xdr:rowOff>
              </xdr:from>
              <xdr:to>
                <xdr:col>32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A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9</xdr:row>
                <xdr:rowOff>19</xdr:rowOff>
              </xdr:from>
              <xdr:to>
                <xdr:col>32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A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1</xdr:row>
                <xdr:rowOff>19</xdr:rowOff>
              </xdr:from>
              <xdr:to>
                <xdr:col>32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E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2</xdr:row>
                <xdr:rowOff>19</xdr:rowOff>
              </xdr:from>
              <xdr:to>
                <xdr:col>32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3</xdr:row>
                <xdr:rowOff>19</xdr:rowOff>
              </xdr:from>
              <xdr:to>
                <xdr:col>32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A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6</xdr:row>
                <xdr:rowOff>19</xdr:rowOff>
              </xdr:from>
              <xdr:to>
                <xdr:col>32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E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7</xdr:row>
                <xdr:rowOff>19</xdr:rowOff>
              </xdr:from>
              <xdr:to>
                <xdr:col>32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AE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0</xdr:row>
                <xdr:rowOff>19</xdr:rowOff>
              </xdr:from>
              <xdr:to>
                <xdr:col>32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AE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1</xdr:row>
                <xdr:rowOff>19</xdr:rowOff>
              </xdr:from>
              <xdr:to>
                <xdr:col>32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AE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2</xdr:row>
                <xdr:rowOff>19</xdr:rowOff>
              </xdr:from>
              <xdr:to>
                <xdr:col>32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AE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3</xdr:row>
                <xdr:rowOff>19</xdr:rowOff>
              </xdr:from>
              <xdr:to>
                <xdr:col>32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E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7</xdr:row>
                <xdr:rowOff>19</xdr:rowOff>
              </xdr:from>
              <xdr:to>
                <xdr:col>32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E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8</xdr:row>
                <xdr:rowOff>19</xdr:rowOff>
              </xdr:from>
              <xdr:to>
                <xdr:col>32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E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9</xdr:row>
                <xdr:rowOff>19</xdr:rowOff>
              </xdr:from>
              <xdr:to>
                <xdr:col>32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E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0</xdr:row>
                <xdr:rowOff>19</xdr:rowOff>
              </xdr:from>
              <xdr:to>
                <xdr:col>32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E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1</xdr:row>
                <xdr:rowOff>19</xdr:rowOff>
              </xdr:from>
              <xdr:to>
                <xdr:col>32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</xdr:row>
                <xdr:rowOff>93</xdr:rowOff>
              </xdr:from>
              <xdr:to>
                <xdr:col>3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A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</xdr:row>
                <xdr:rowOff>19</xdr:rowOff>
              </xdr:from>
              <xdr:to>
                <xdr:col>3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A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6</xdr:row>
                <xdr:rowOff>19</xdr:rowOff>
              </xdr:from>
              <xdr:to>
                <xdr:col>33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7</xdr:row>
                <xdr:rowOff>19</xdr:rowOff>
              </xdr:from>
              <xdr:to>
                <xdr:col>33</xdr:col>
                <xdr:colOff>50</xdr:colOff>
                <xdr:row>9</xdr:row>
                <xdr:rowOff>18</xdr:rowOff>
              </xdr:to>
            </anchor>
          </commentPr>
        </mc:Choice>
        <mc:Fallback/>
      </mc:AlternateContent>
    </comment>
    <comment ref="A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8</xdr:row>
                <xdr:rowOff>19</xdr:rowOff>
              </xdr:from>
              <xdr:to>
                <xdr:col>33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A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3</xdr:row>
                <xdr:rowOff>19</xdr:rowOff>
              </xdr:from>
              <xdr:to>
                <xdr:col>33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A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4</xdr:row>
                <xdr:rowOff>19</xdr:rowOff>
              </xdr:from>
              <xdr:to>
                <xdr:col>33</xdr:col>
                <xdr:colOff>50</xdr:colOff>
                <xdr:row>16</xdr:row>
                <xdr:rowOff>18</xdr:rowOff>
              </xdr:to>
            </anchor>
          </commentPr>
        </mc:Choice>
        <mc:Fallback/>
      </mc:AlternateContent>
    </comment>
    <comment ref="A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5</xdr:row>
                <xdr:rowOff>19</xdr:rowOff>
              </xdr:from>
              <xdr:to>
                <xdr:col>33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6</xdr:row>
                <xdr:rowOff>19</xdr:rowOff>
              </xdr:from>
              <xdr:to>
                <xdr:col>33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A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8</xdr:row>
                <xdr:rowOff>19</xdr:rowOff>
              </xdr:from>
              <xdr:to>
                <xdr:col>33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A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9</xdr:row>
                <xdr:rowOff>19</xdr:rowOff>
              </xdr:from>
              <xdr:to>
                <xdr:col>33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A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1</xdr:row>
                <xdr:rowOff>19</xdr:rowOff>
              </xdr:from>
              <xdr:to>
                <xdr:col>33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2</xdr:row>
                <xdr:rowOff>19</xdr:rowOff>
              </xdr:from>
              <xdr:to>
                <xdr:col>33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3</xdr:row>
                <xdr:rowOff>19</xdr:rowOff>
              </xdr:from>
              <xdr:to>
                <xdr:col>33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A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6</xdr:row>
                <xdr:rowOff>19</xdr:rowOff>
              </xdr:from>
              <xdr:to>
                <xdr:col>33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7</xdr:row>
                <xdr:rowOff>19</xdr:rowOff>
              </xdr:from>
              <xdr:to>
                <xdr:col>33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A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8</xdr:row>
                <xdr:rowOff>19</xdr:rowOff>
              </xdr:from>
              <xdr:to>
                <xdr:col>33</xdr:col>
                <xdr:colOff>50</xdr:colOff>
                <xdr:row>30</xdr:row>
                <xdr:rowOff>19</xdr:rowOff>
              </xdr:to>
            </anchor>
          </commentPr>
        </mc:Choice>
        <mc:Fallback/>
      </mc:AlternateContent>
    </comment>
    <comment ref="A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0</xdr:row>
                <xdr:rowOff>19</xdr:rowOff>
              </xdr:from>
              <xdr:to>
                <xdr:col>33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A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1</xdr:row>
                <xdr:rowOff>19</xdr:rowOff>
              </xdr:from>
              <xdr:to>
                <xdr:col>33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A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2</xdr:row>
                <xdr:rowOff>19</xdr:rowOff>
              </xdr:from>
              <xdr:to>
                <xdr:col>33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A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3</xdr:row>
                <xdr:rowOff>19</xdr:rowOff>
              </xdr:from>
              <xdr:to>
                <xdr:col>33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F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7</xdr:row>
                <xdr:rowOff>19</xdr:rowOff>
              </xdr:from>
              <xdr:to>
                <xdr:col>33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8</xdr:row>
                <xdr:rowOff>19</xdr:rowOff>
              </xdr:from>
              <xdr:to>
                <xdr:col>33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9</xdr:row>
                <xdr:rowOff>19</xdr:rowOff>
              </xdr:from>
              <xdr:to>
                <xdr:col>33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0</xdr:row>
                <xdr:rowOff>19</xdr:rowOff>
              </xdr:from>
              <xdr:to>
                <xdr:col>33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1</xdr:row>
                <xdr:rowOff>19</xdr:rowOff>
              </xdr:from>
              <xdr:to>
                <xdr:col>33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</xdr:row>
                <xdr:rowOff>93</xdr:rowOff>
              </xdr:from>
              <xdr:to>
                <xdr:col>34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A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</xdr:row>
                <xdr:rowOff>19</xdr:rowOff>
              </xdr:from>
              <xdr:to>
                <xdr:col>34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AG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19</xdr:rowOff>
              </xdr:from>
              <xdr:to>
                <xdr:col>34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19</xdr:rowOff>
              </xdr:from>
              <xdr:to>
                <xdr:col>34</xdr:col>
                <xdr:colOff>50</xdr:colOff>
                <xdr:row>9</xdr:row>
                <xdr:rowOff>18</xdr:rowOff>
              </xdr:to>
            </anchor>
          </commentPr>
        </mc:Choice>
        <mc:Fallback/>
      </mc:AlternateContent>
    </comment>
    <comment ref="A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8</xdr:row>
                <xdr:rowOff>19</xdr:rowOff>
              </xdr:from>
              <xdr:to>
                <xdr:col>34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A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9</xdr:row>
                <xdr:rowOff>19</xdr:rowOff>
              </xdr:from>
              <xdr:to>
                <xdr:col>34</xdr:col>
                <xdr:colOff>50</xdr:colOff>
                <xdr:row>11</xdr:row>
                <xdr:rowOff>18</xdr:rowOff>
              </xdr:to>
            </anchor>
          </commentPr>
        </mc:Choice>
        <mc:Fallback/>
      </mc:AlternateContent>
    </comment>
    <comment ref="A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3</xdr:row>
                <xdr:rowOff>19</xdr:rowOff>
              </xdr:from>
              <xdr:to>
                <xdr:col>34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A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4</xdr:row>
                <xdr:rowOff>19</xdr:rowOff>
              </xdr:from>
              <xdr:to>
                <xdr:col>34</xdr:col>
                <xdr:colOff>50</xdr:colOff>
                <xdr:row>16</xdr:row>
                <xdr:rowOff>18</xdr:rowOff>
              </xdr:to>
            </anchor>
          </commentPr>
        </mc:Choice>
        <mc:Fallback/>
      </mc:AlternateContent>
    </comment>
    <comment ref="AG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5</xdr:row>
                <xdr:rowOff>19</xdr:rowOff>
              </xdr:from>
              <xdr:to>
                <xdr:col>34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6</xdr:row>
                <xdr:rowOff>19</xdr:rowOff>
              </xdr:from>
              <xdr:to>
                <xdr:col>34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AG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8</xdr:row>
                <xdr:rowOff>19</xdr:rowOff>
              </xdr:from>
              <xdr:to>
                <xdr:col>34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A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9</xdr:row>
                <xdr:rowOff>19</xdr:rowOff>
              </xdr:from>
              <xdr:to>
                <xdr:col>3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A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1</xdr:row>
                <xdr:rowOff>19</xdr:rowOff>
              </xdr:from>
              <xdr:to>
                <xdr:col>34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G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2</xdr:row>
                <xdr:rowOff>19</xdr:rowOff>
              </xdr:from>
              <xdr:to>
                <xdr:col>34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G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3</xdr:row>
                <xdr:rowOff>19</xdr:rowOff>
              </xdr:from>
              <xdr:to>
                <xdr:col>34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AG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6</xdr:row>
                <xdr:rowOff>19</xdr:rowOff>
              </xdr:from>
              <xdr:to>
                <xdr:col>34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G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7</xdr:row>
                <xdr:rowOff>19</xdr:rowOff>
              </xdr:from>
              <xdr:to>
                <xdr:col>34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AG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8</xdr:row>
                <xdr:rowOff>19</xdr:rowOff>
              </xdr:from>
              <xdr:to>
                <xdr:col>34</xdr:col>
                <xdr:colOff>50</xdr:colOff>
                <xdr:row>30</xdr:row>
                <xdr:rowOff>19</xdr:rowOff>
              </xdr:to>
            </anchor>
          </commentPr>
        </mc:Choice>
        <mc:Fallback/>
      </mc:AlternateContent>
    </comment>
    <comment ref="A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0</xdr:row>
                <xdr:rowOff>19</xdr:rowOff>
              </xdr:from>
              <xdr:to>
                <xdr:col>34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A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2</xdr:row>
                <xdr:rowOff>19</xdr:rowOff>
              </xdr:from>
              <xdr:to>
                <xdr:col>34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A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3</xdr:row>
                <xdr:rowOff>19</xdr:rowOff>
              </xdr:from>
              <xdr:to>
                <xdr:col>34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G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7</xdr:row>
                <xdr:rowOff>19</xdr:rowOff>
              </xdr:from>
              <xdr:to>
                <xdr:col>34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G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8</xdr:row>
                <xdr:rowOff>19</xdr:rowOff>
              </xdr:from>
              <xdr:to>
                <xdr:col>34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G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9</xdr:row>
                <xdr:rowOff>19</xdr:rowOff>
              </xdr:from>
              <xdr:to>
                <xdr:col>34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G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0</xdr:row>
                <xdr:rowOff>19</xdr:rowOff>
              </xdr:from>
              <xdr:to>
                <xdr:col>34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G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1</xdr:row>
                <xdr:rowOff>19</xdr:rowOff>
              </xdr:from>
              <xdr:to>
                <xdr:col>34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</xdr:row>
                <xdr:rowOff>93</xdr:rowOff>
              </xdr:from>
              <xdr:to>
                <xdr:col>35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AH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</xdr:row>
                <xdr:rowOff>19</xdr:rowOff>
              </xdr:from>
              <xdr:to>
                <xdr:col>35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A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19</xdr:rowOff>
              </xdr:from>
              <xdr:to>
                <xdr:col>35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7</xdr:row>
                <xdr:rowOff>19</xdr:rowOff>
              </xdr:from>
              <xdr:to>
                <xdr:col>35</xdr:col>
                <xdr:colOff>50</xdr:colOff>
                <xdr:row>9</xdr:row>
                <xdr:rowOff>18</xdr:rowOff>
              </xdr:to>
            </anchor>
          </commentPr>
        </mc:Choice>
        <mc:Fallback/>
      </mc:AlternateContent>
    </comment>
    <comment ref="A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8</xdr:row>
                <xdr:rowOff>19</xdr:rowOff>
              </xdr:from>
              <xdr:to>
                <xdr:col>35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A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9</xdr:row>
                <xdr:rowOff>19</xdr:rowOff>
              </xdr:from>
              <xdr:to>
                <xdr:col>35</xdr:col>
                <xdr:colOff>50</xdr:colOff>
                <xdr:row>11</xdr:row>
                <xdr:rowOff>18</xdr:rowOff>
              </xdr:to>
            </anchor>
          </commentPr>
        </mc:Choice>
        <mc:Fallback/>
      </mc:AlternateContent>
    </comment>
    <comment ref="A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3</xdr:row>
                <xdr:rowOff>19</xdr:rowOff>
              </xdr:from>
              <xdr:to>
                <xdr:col>35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A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4</xdr:row>
                <xdr:rowOff>19</xdr:rowOff>
              </xdr:from>
              <xdr:to>
                <xdr:col>35</xdr:col>
                <xdr:colOff>50</xdr:colOff>
                <xdr:row>16</xdr:row>
                <xdr:rowOff>18</xdr:rowOff>
              </xdr:to>
            </anchor>
          </commentPr>
        </mc:Choice>
        <mc:Fallback/>
      </mc:AlternateContent>
    </comment>
    <comment ref="AH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5</xdr:row>
                <xdr:rowOff>19</xdr:rowOff>
              </xdr:from>
              <xdr:to>
                <xdr:col>35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H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6</xdr:row>
                <xdr:rowOff>19</xdr:rowOff>
              </xdr:from>
              <xdr:to>
                <xdr:col>35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AH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18</xdr:row>
                <xdr:rowOff>19</xdr:rowOff>
              </xdr:from>
              <xdr:to>
                <xdr:col>35</xdr:col>
                <xdr:colOff>50</xdr:colOff>
                <xdr:row>20</xdr:row>
                <xdr:rowOff>18</xdr:rowOff>
              </xdr:to>
            </anchor>
          </commentPr>
        </mc:Choice>
        <mc:Fallback/>
      </mc:AlternateContent>
    </comment>
    <comment ref="AH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1</xdr:row>
                <xdr:rowOff>19</xdr:rowOff>
              </xdr:from>
              <xdr:to>
                <xdr:col>35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H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2</xdr:row>
                <xdr:rowOff>19</xdr:rowOff>
              </xdr:from>
              <xdr:to>
                <xdr:col>35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3</xdr:row>
                <xdr:rowOff>19</xdr:rowOff>
              </xdr:from>
              <xdr:to>
                <xdr:col>35</xdr:col>
                <xdr:colOff>50</xdr:colOff>
                <xdr:row>25</xdr:row>
                <xdr:rowOff>18</xdr:rowOff>
              </xdr:to>
            </anchor>
          </commentPr>
        </mc:Choice>
        <mc:Fallback/>
      </mc:AlternateContent>
    </comment>
    <comment ref="A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6</xdr:row>
                <xdr:rowOff>19</xdr:rowOff>
              </xdr:from>
              <xdr:to>
                <xdr:col>35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7</xdr:row>
                <xdr:rowOff>19</xdr:rowOff>
              </xdr:from>
              <xdr:to>
                <xdr:col>35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A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8</xdr:row>
                <xdr:rowOff>19</xdr:rowOff>
              </xdr:from>
              <xdr:to>
                <xdr:col>35</xdr:col>
                <xdr:colOff>50</xdr:colOff>
                <xdr:row>30</xdr:row>
                <xdr:rowOff>19</xdr:rowOff>
              </xdr:to>
            </anchor>
          </commentPr>
        </mc:Choice>
        <mc:Fallback/>
      </mc:AlternateContent>
    </comment>
    <comment ref="A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0</xdr:row>
                <xdr:rowOff>19</xdr:rowOff>
              </xdr:from>
              <xdr:to>
                <xdr:col>35</xdr:col>
                <xdr:colOff>50</xdr:colOff>
                <xdr:row>32</xdr:row>
                <xdr:rowOff>18</xdr:rowOff>
              </xdr:to>
            </anchor>
          </commentPr>
        </mc:Choice>
        <mc:Fallback/>
      </mc:AlternateContent>
    </comment>
    <comment ref="AH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2</xdr:row>
                <xdr:rowOff>19</xdr:rowOff>
              </xdr:from>
              <xdr:to>
                <xdr:col>35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AH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3</xdr:row>
                <xdr:rowOff>19</xdr:rowOff>
              </xdr:from>
              <xdr:to>
                <xdr:col>35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7</xdr:row>
                <xdr:rowOff>19</xdr:rowOff>
              </xdr:from>
              <xdr:to>
                <xdr:col>35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H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8</xdr:row>
                <xdr:rowOff>19</xdr:rowOff>
              </xdr:from>
              <xdr:to>
                <xdr:col>35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H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39</xdr:row>
                <xdr:rowOff>19</xdr:rowOff>
              </xdr:from>
              <xdr:to>
                <xdr:col>35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H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0</xdr:row>
                <xdr:rowOff>19</xdr:rowOff>
              </xdr:from>
              <xdr:to>
                <xdr:col>35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H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1</xdr:row>
                <xdr:rowOff>19</xdr:rowOff>
              </xdr:from>
              <xdr:to>
                <xdr:col>35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H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3</xdr:row>
                <xdr:rowOff>19</xdr:rowOff>
              </xdr:from>
              <xdr:to>
                <xdr:col>35</xdr:col>
                <xdr:colOff>50</xdr:colOff>
                <xdr:row>45</xdr:row>
                <xdr:rowOff>18</xdr:rowOff>
              </xdr:to>
            </anchor>
          </commentPr>
        </mc:Choice>
        <mc:Fallback/>
      </mc:AlternateContent>
    </comment>
    <comment ref="AI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6</xdr:row>
                <xdr:rowOff>19</xdr:rowOff>
              </xdr:from>
              <xdr:to>
                <xdr:col>36</xdr:col>
                <xdr:colOff>50</xdr:colOff>
                <xdr:row>8</xdr:row>
                <xdr:rowOff>19</xdr:rowOff>
              </xdr:to>
            </anchor>
          </commentPr>
        </mc:Choice>
        <mc:Fallback/>
      </mc:AlternateContent>
    </comment>
    <comment ref="A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9</xdr:row>
                <xdr:rowOff>19</xdr:rowOff>
              </xdr:from>
              <xdr:to>
                <xdr:col>36</xdr:col>
                <xdr:colOff>50</xdr:colOff>
                <xdr:row>11</xdr:row>
                <xdr:rowOff>18</xdr:rowOff>
              </xdr:to>
            </anchor>
          </commentPr>
        </mc:Choice>
        <mc:Fallback/>
      </mc:AlternateContent>
    </comment>
    <comment ref="AI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15</xdr:row>
                <xdr:rowOff>19</xdr:rowOff>
              </xdr:from>
              <xdr:to>
                <xdr:col>36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21</xdr:row>
                <xdr:rowOff>19</xdr:rowOff>
              </xdr:from>
              <xdr:to>
                <xdr:col>36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I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22</xdr:row>
                <xdr:rowOff>19</xdr:rowOff>
              </xdr:from>
              <xdr:to>
                <xdr:col>36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26</xdr:row>
                <xdr:rowOff>19</xdr:rowOff>
              </xdr:from>
              <xdr:to>
                <xdr:col>36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I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33</xdr:row>
                <xdr:rowOff>19</xdr:rowOff>
              </xdr:from>
              <xdr:to>
                <xdr:col>36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I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37</xdr:row>
                <xdr:rowOff>19</xdr:rowOff>
              </xdr:from>
              <xdr:to>
                <xdr:col>36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I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38</xdr:row>
                <xdr:rowOff>19</xdr:rowOff>
              </xdr:from>
              <xdr:to>
                <xdr:col>36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39</xdr:row>
                <xdr:rowOff>19</xdr:rowOff>
              </xdr:from>
              <xdr:to>
                <xdr:col>36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I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0</xdr:row>
                <xdr:rowOff>19</xdr:rowOff>
              </xdr:from>
              <xdr:to>
                <xdr:col>36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I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1</xdr:row>
                <xdr:rowOff>19</xdr:rowOff>
              </xdr:from>
              <xdr:to>
                <xdr:col>36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I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4</xdr:row>
                <xdr:rowOff>19</xdr:rowOff>
              </xdr:from>
              <xdr:to>
                <xdr:col>36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AJ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9</xdr:row>
                <xdr:rowOff>19</xdr:rowOff>
              </xdr:from>
              <xdr:to>
                <xdr:col>37</xdr:col>
                <xdr:colOff>50</xdr:colOff>
                <xdr:row>11</xdr:row>
                <xdr:rowOff>18</xdr:rowOff>
              </xdr:to>
            </anchor>
          </commentPr>
        </mc:Choice>
        <mc:Fallback/>
      </mc:AlternateContent>
    </comment>
    <comment ref="AJ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15</xdr:row>
                <xdr:rowOff>19</xdr:rowOff>
              </xdr:from>
              <xdr:to>
                <xdr:col>37</xdr:col>
                <xdr:colOff>50</xdr:colOff>
                <xdr:row>17</xdr:row>
                <xdr:rowOff>18</xdr:rowOff>
              </xdr:to>
            </anchor>
          </commentPr>
        </mc:Choice>
        <mc:Fallback/>
      </mc:AlternateContent>
    </comment>
    <comment ref="AJ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1</xdr:row>
                <xdr:rowOff>19</xdr:rowOff>
              </xdr:from>
              <xdr:to>
                <xdr:col>37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2</xdr:row>
                <xdr:rowOff>19</xdr:rowOff>
              </xdr:from>
              <xdr:to>
                <xdr:col>37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J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6</xdr:row>
                <xdr:rowOff>19</xdr:rowOff>
              </xdr:from>
              <xdr:to>
                <xdr:col>37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J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33</xdr:row>
                <xdr:rowOff>19</xdr:rowOff>
              </xdr:from>
              <xdr:to>
                <xdr:col>37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J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37</xdr:row>
                <xdr:rowOff>19</xdr:rowOff>
              </xdr:from>
              <xdr:to>
                <xdr:col>37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J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38</xdr:row>
                <xdr:rowOff>19</xdr:rowOff>
              </xdr:from>
              <xdr:to>
                <xdr:col>37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39</xdr:row>
                <xdr:rowOff>19</xdr:rowOff>
              </xdr:from>
              <xdr:to>
                <xdr:col>37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J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0</xdr:row>
                <xdr:rowOff>19</xdr:rowOff>
              </xdr:from>
              <xdr:to>
                <xdr:col>37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J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1</xdr:row>
                <xdr:rowOff>19</xdr:rowOff>
              </xdr:from>
              <xdr:to>
                <xdr:col>37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J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4</xdr:row>
                <xdr:rowOff>19</xdr:rowOff>
              </xdr:from>
              <xdr:to>
                <xdr:col>37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AK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9</xdr:row>
                <xdr:rowOff>19</xdr:rowOff>
              </xdr:from>
              <xdr:to>
                <xdr:col>38</xdr:col>
                <xdr:colOff>50</xdr:colOff>
                <xdr:row>11</xdr:row>
                <xdr:rowOff>18</xdr:rowOff>
              </xdr:to>
            </anchor>
          </commentPr>
        </mc:Choice>
        <mc:Fallback/>
      </mc:AlternateContent>
    </comment>
    <comment ref="AK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21</xdr:row>
                <xdr:rowOff>19</xdr:rowOff>
              </xdr:from>
              <xdr:to>
                <xdr:col>38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22</xdr:row>
                <xdr:rowOff>19</xdr:rowOff>
              </xdr:from>
              <xdr:to>
                <xdr:col>38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K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26</xdr:row>
                <xdr:rowOff>19</xdr:rowOff>
              </xdr:from>
              <xdr:to>
                <xdr:col>38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K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33</xdr:row>
                <xdr:rowOff>19</xdr:rowOff>
              </xdr:from>
              <xdr:to>
                <xdr:col>38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K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37</xdr:row>
                <xdr:rowOff>19</xdr:rowOff>
              </xdr:from>
              <xdr:to>
                <xdr:col>38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K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38</xdr:row>
                <xdr:rowOff>19</xdr:rowOff>
              </xdr:from>
              <xdr:to>
                <xdr:col>38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K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39</xdr:row>
                <xdr:rowOff>19</xdr:rowOff>
              </xdr:from>
              <xdr:to>
                <xdr:col>38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K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0</xdr:row>
                <xdr:rowOff>19</xdr:rowOff>
              </xdr:from>
              <xdr:to>
                <xdr:col>38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K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1</xdr:row>
                <xdr:rowOff>19</xdr:rowOff>
              </xdr:from>
              <xdr:to>
                <xdr:col>38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K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4</xdr:row>
                <xdr:rowOff>19</xdr:rowOff>
              </xdr:from>
              <xdr:to>
                <xdr:col>38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AL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9</xdr:row>
                <xdr:rowOff>19</xdr:rowOff>
              </xdr:from>
              <xdr:to>
                <xdr:col>39</xdr:col>
                <xdr:colOff>50</xdr:colOff>
                <xdr:row>11</xdr:row>
                <xdr:rowOff>18</xdr:rowOff>
              </xdr:to>
            </anchor>
          </commentPr>
        </mc:Choice>
        <mc:Fallback/>
      </mc:AlternateContent>
    </comment>
    <comment ref="A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21</xdr:row>
                <xdr:rowOff>19</xdr:rowOff>
              </xdr:from>
              <xdr:to>
                <xdr:col>39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22</xdr:row>
                <xdr:rowOff>19</xdr:rowOff>
              </xdr:from>
              <xdr:to>
                <xdr:col>39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L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26</xdr:row>
                <xdr:rowOff>19</xdr:rowOff>
              </xdr:from>
              <xdr:to>
                <xdr:col>39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L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7</xdr:row>
                <xdr:rowOff>19</xdr:rowOff>
              </xdr:from>
              <xdr:to>
                <xdr:col>39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L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8</xdr:row>
                <xdr:rowOff>19</xdr:rowOff>
              </xdr:from>
              <xdr:to>
                <xdr:col>39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9</xdr:row>
                <xdr:rowOff>19</xdr:rowOff>
              </xdr:from>
              <xdr:to>
                <xdr:col>39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L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0</xdr:row>
                <xdr:rowOff>19</xdr:rowOff>
              </xdr:from>
              <xdr:to>
                <xdr:col>39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L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1</xdr:row>
                <xdr:rowOff>19</xdr:rowOff>
              </xdr:from>
              <xdr:to>
                <xdr:col>39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L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4</xdr:row>
                <xdr:rowOff>19</xdr:rowOff>
              </xdr:from>
              <xdr:to>
                <xdr:col>39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AM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9</xdr:row>
                <xdr:rowOff>19</xdr:rowOff>
              </xdr:from>
              <xdr:to>
                <xdr:col>40</xdr:col>
                <xdr:colOff>50</xdr:colOff>
                <xdr:row>11</xdr:row>
                <xdr:rowOff>18</xdr:rowOff>
              </xdr:to>
            </anchor>
          </commentPr>
        </mc:Choice>
        <mc:Fallback/>
      </mc:AlternateContent>
    </comment>
    <comment ref="AM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1</xdr:row>
                <xdr:rowOff>19</xdr:rowOff>
              </xdr:from>
              <xdr:to>
                <xdr:col>40</xdr:col>
                <xdr:colOff>50</xdr:colOff>
                <xdr:row>23</xdr:row>
                <xdr:rowOff>19</xdr:rowOff>
              </xdr:to>
            </anchor>
          </commentPr>
        </mc:Choice>
        <mc:Fallback/>
      </mc:AlternateContent>
    </comment>
    <comment ref="AM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2</xdr:row>
                <xdr:rowOff>19</xdr:rowOff>
              </xdr:from>
              <xdr:to>
                <xdr:col>40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M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26</xdr:row>
                <xdr:rowOff>19</xdr:rowOff>
              </xdr:from>
              <xdr:to>
                <xdr:col>40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M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37</xdr:row>
                <xdr:rowOff>19</xdr:rowOff>
              </xdr:from>
              <xdr:to>
                <xdr:col>40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AM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38</xdr:row>
                <xdr:rowOff>19</xdr:rowOff>
              </xdr:from>
              <xdr:to>
                <xdr:col>40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39</xdr:row>
                <xdr:rowOff>19</xdr:rowOff>
              </xdr:from>
              <xdr:to>
                <xdr:col>40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M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0</xdr:row>
                <xdr:rowOff>19</xdr:rowOff>
              </xdr:from>
              <xdr:to>
                <xdr:col>4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M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1</xdr:row>
                <xdr:rowOff>19</xdr:rowOff>
              </xdr:from>
              <xdr:to>
                <xdr:col>40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M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4</xdr:row>
                <xdr:rowOff>19</xdr:rowOff>
              </xdr:from>
              <xdr:to>
                <xdr:col>40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AN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22</xdr:row>
                <xdr:rowOff>19</xdr:rowOff>
              </xdr:from>
              <xdr:to>
                <xdr:col>41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N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26</xdr:row>
                <xdr:rowOff>19</xdr:rowOff>
              </xdr:from>
              <xdr:to>
                <xdr:col>41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N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39</xdr:row>
                <xdr:rowOff>19</xdr:rowOff>
              </xdr:from>
              <xdr:to>
                <xdr:col>41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N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0</xdr:row>
                <xdr:rowOff>19</xdr:rowOff>
              </xdr:from>
              <xdr:to>
                <xdr:col>41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N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1</xdr:row>
                <xdr:rowOff>19</xdr:rowOff>
              </xdr:from>
              <xdr:to>
                <xdr:col>41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N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4</xdr:row>
                <xdr:rowOff>19</xdr:rowOff>
              </xdr:from>
              <xdr:to>
                <xdr:col>41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AO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2</xdr:row>
                <xdr:rowOff>19</xdr:rowOff>
              </xdr:from>
              <xdr:to>
                <xdr:col>42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O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6</xdr:row>
                <xdr:rowOff>19</xdr:rowOff>
              </xdr:from>
              <xdr:to>
                <xdr:col>42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O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39</xdr:row>
                <xdr:rowOff>19</xdr:rowOff>
              </xdr:from>
              <xdr:to>
                <xdr:col>42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O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0</xdr:row>
                <xdr:rowOff>19</xdr:rowOff>
              </xdr:from>
              <xdr:to>
                <xdr:col>42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O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1</xdr:row>
                <xdr:rowOff>19</xdr:rowOff>
              </xdr:from>
              <xdr:to>
                <xdr:col>42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O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4</xdr:row>
                <xdr:rowOff>19</xdr:rowOff>
              </xdr:from>
              <xdr:to>
                <xdr:col>42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AP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22</xdr:row>
                <xdr:rowOff>19</xdr:rowOff>
              </xdr:from>
              <xdr:to>
                <xdr:col>43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AP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26</xdr:row>
                <xdr:rowOff>19</xdr:rowOff>
              </xdr:from>
              <xdr:to>
                <xdr:col>43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P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39</xdr:row>
                <xdr:rowOff>19</xdr:rowOff>
              </xdr:from>
              <xdr:to>
                <xdr:col>43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P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40</xdr:row>
                <xdr:rowOff>19</xdr:rowOff>
              </xdr:from>
              <xdr:to>
                <xdr:col>43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P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41</xdr:row>
                <xdr:rowOff>19</xdr:rowOff>
              </xdr:from>
              <xdr:to>
                <xdr:col>43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Q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26</xdr:row>
                <xdr:rowOff>19</xdr:rowOff>
              </xdr:from>
              <xdr:to>
                <xdr:col>44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Q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39</xdr:row>
                <xdr:rowOff>19</xdr:rowOff>
              </xdr:from>
              <xdr:to>
                <xdr:col>44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Q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1</xdr:row>
                <xdr:rowOff>19</xdr:rowOff>
              </xdr:from>
              <xdr:to>
                <xdr:col>44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R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26</xdr:row>
                <xdr:rowOff>19</xdr:rowOff>
              </xdr:from>
              <xdr:to>
                <xdr:col>45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R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39</xdr:row>
                <xdr:rowOff>19</xdr:rowOff>
              </xdr:from>
              <xdr:to>
                <xdr:col>45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R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1</xdr:row>
                <xdr:rowOff>19</xdr:rowOff>
              </xdr:from>
              <xdr:to>
                <xdr:col>45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S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6</xdr:row>
                <xdr:rowOff>19</xdr:rowOff>
              </xdr:from>
              <xdr:to>
                <xdr:col>46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S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9</xdr:row>
                <xdr:rowOff>19</xdr:rowOff>
              </xdr:from>
              <xdr:to>
                <xdr:col>46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S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1</xdr:row>
                <xdr:rowOff>19</xdr:rowOff>
              </xdr:from>
              <xdr:to>
                <xdr:col>46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T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26</xdr:row>
                <xdr:rowOff>19</xdr:rowOff>
              </xdr:from>
              <xdr:to>
                <xdr:col>47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T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9</xdr:row>
                <xdr:rowOff>19</xdr:rowOff>
              </xdr:from>
              <xdr:to>
                <xdr:col>47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T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1</xdr:row>
                <xdr:rowOff>19</xdr:rowOff>
              </xdr:from>
              <xdr:to>
                <xdr:col>47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U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26</xdr:row>
                <xdr:rowOff>19</xdr:rowOff>
              </xdr:from>
              <xdr:to>
                <xdr:col>48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U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39</xdr:row>
                <xdr:rowOff>19</xdr:rowOff>
              </xdr:from>
              <xdr:to>
                <xdr:col>48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U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1</xdr:row>
                <xdr:rowOff>19</xdr:rowOff>
              </xdr:from>
              <xdr:to>
                <xdr:col>48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V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26</xdr:row>
                <xdr:rowOff>19</xdr:rowOff>
              </xdr:from>
              <xdr:to>
                <xdr:col>49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V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29</xdr:row>
                <xdr:rowOff>19</xdr:rowOff>
              </xdr:from>
              <xdr:to>
                <xdr:col>49</xdr:col>
                <xdr:colOff>50</xdr:colOff>
                <xdr:row>31</xdr:row>
                <xdr:rowOff>4</xdr:rowOff>
              </xdr:to>
            </anchor>
          </commentPr>
        </mc:Choice>
        <mc:Fallback/>
      </mc:AlternateContent>
    </comment>
    <comment ref="AV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39</xdr:row>
                <xdr:rowOff>19</xdr:rowOff>
              </xdr:from>
              <xdr:to>
                <xdr:col>49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V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1</xdr:row>
                <xdr:rowOff>19</xdr:rowOff>
              </xdr:from>
              <xdr:to>
                <xdr:col>49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W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26</xdr:row>
                <xdr:rowOff>19</xdr:rowOff>
              </xdr:from>
              <xdr:to>
                <xdr:col>50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W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39</xdr:row>
                <xdr:rowOff>19</xdr:rowOff>
              </xdr:from>
              <xdr:to>
                <xdr:col>50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W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1</xdr:row>
                <xdr:rowOff>19</xdr:rowOff>
              </xdr:from>
              <xdr:to>
                <xdr:col>50</xdr:col>
                <xdr:colOff>50</xdr:colOff>
                <xdr:row>43</xdr:row>
                <xdr:rowOff>18</xdr:rowOff>
              </xdr:to>
            </anchor>
          </commentPr>
        </mc:Choice>
        <mc:Fallback/>
      </mc:AlternateContent>
    </comment>
    <comment ref="AX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3</xdr:colOff>
                <xdr:row>26</xdr:row>
                <xdr:rowOff>19</xdr:rowOff>
              </xdr:from>
              <xdr:to>
                <xdr:col>51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X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3</xdr:colOff>
                <xdr:row>39</xdr:row>
                <xdr:rowOff>19</xdr:rowOff>
              </xdr:from>
              <xdr:to>
                <xdr:col>51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Y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3</xdr:colOff>
                <xdr:row>26</xdr:row>
                <xdr:rowOff>19</xdr:rowOff>
              </xdr:from>
              <xdr:to>
                <xdr:col>52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Y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3</xdr:colOff>
                <xdr:row>39</xdr:row>
                <xdr:rowOff>19</xdr:rowOff>
              </xdr:from>
              <xdr:to>
                <xdr:col>52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Y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3</xdr:colOff>
                <xdr:row>43</xdr:row>
                <xdr:rowOff>19</xdr:rowOff>
              </xdr:from>
              <xdr:to>
                <xdr:col>52</xdr:col>
                <xdr:colOff>50</xdr:colOff>
                <xdr:row>45</xdr:row>
                <xdr:rowOff>18</xdr:rowOff>
              </xdr:to>
            </anchor>
          </commentPr>
        </mc:Choice>
        <mc:Fallback/>
      </mc:AlternateContent>
    </comment>
    <comment ref="AZ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26</xdr:row>
                <xdr:rowOff>19</xdr:rowOff>
              </xdr:from>
              <xdr:to>
                <xdr:col>53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AZ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33</xdr:row>
                <xdr:rowOff>19</xdr:rowOff>
              </xdr:from>
              <xdr:to>
                <xdr:col>53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AZ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38</xdr:row>
                <xdr:rowOff>19</xdr:rowOff>
              </xdr:from>
              <xdr:to>
                <xdr:col>53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AZ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39</xdr:row>
                <xdr:rowOff>19</xdr:rowOff>
              </xdr:from>
              <xdr:to>
                <xdr:col>53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AZ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40</xdr:row>
                <xdr:rowOff>19</xdr:rowOff>
              </xdr:from>
              <xdr:to>
                <xdr:col>53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AZ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43</xdr:row>
                <xdr:rowOff>19</xdr:rowOff>
              </xdr:from>
              <xdr:to>
                <xdr:col>53</xdr:col>
                <xdr:colOff>50</xdr:colOff>
                <xdr:row>45</xdr:row>
                <xdr:rowOff>18</xdr:rowOff>
              </xdr:to>
            </anchor>
          </commentPr>
        </mc:Choice>
        <mc:Fallback/>
      </mc:AlternateContent>
    </comment>
    <comment ref="AZ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44</xdr:row>
                <xdr:rowOff>19</xdr:rowOff>
              </xdr:from>
              <xdr:to>
                <xdr:col>53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AZ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45</xdr:row>
                <xdr:rowOff>19</xdr:rowOff>
              </xdr:from>
              <xdr:to>
                <xdr:col>53</xdr:col>
                <xdr:colOff>50</xdr:colOff>
                <xdr:row>47</xdr:row>
                <xdr:rowOff>19</xdr:rowOff>
              </xdr:to>
            </anchor>
          </commentPr>
        </mc:Choice>
        <mc:Fallback/>
      </mc:AlternateContent>
    </comment>
    <comment ref="B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26</xdr:row>
                <xdr:rowOff>19</xdr:rowOff>
              </xdr:from>
              <xdr:to>
                <xdr:col>54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B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27</xdr:row>
                <xdr:rowOff>19</xdr:rowOff>
              </xdr:from>
              <xdr:to>
                <xdr:col>54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B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33</xdr:row>
                <xdr:rowOff>19</xdr:rowOff>
              </xdr:from>
              <xdr:to>
                <xdr:col>54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B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37</xdr:row>
                <xdr:rowOff>19</xdr:rowOff>
              </xdr:from>
              <xdr:to>
                <xdr:col>54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BA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38</xdr:row>
                <xdr:rowOff>19</xdr:rowOff>
              </xdr:from>
              <xdr:to>
                <xdr:col>54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BA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39</xdr:row>
                <xdr:rowOff>19</xdr:rowOff>
              </xdr:from>
              <xdr:to>
                <xdr:col>54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BA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40</xdr:row>
                <xdr:rowOff>19</xdr:rowOff>
              </xdr:from>
              <xdr:to>
                <xdr:col>54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  <comment ref="BA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42</xdr:row>
                <xdr:rowOff>19</xdr:rowOff>
              </xdr:from>
              <xdr:to>
                <xdr:col>54</xdr:col>
                <xdr:colOff>50</xdr:colOff>
                <xdr:row>44</xdr:row>
                <xdr:rowOff>18</xdr:rowOff>
              </xdr:to>
            </anchor>
          </commentPr>
        </mc:Choice>
        <mc:Fallback/>
      </mc:AlternateContent>
    </comment>
    <comment ref="BA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43</xdr:row>
                <xdr:rowOff>19</xdr:rowOff>
              </xdr:from>
              <xdr:to>
                <xdr:col>54</xdr:col>
                <xdr:colOff>50</xdr:colOff>
                <xdr:row>45</xdr:row>
                <xdr:rowOff>18</xdr:rowOff>
              </xdr:to>
            </anchor>
          </commentPr>
        </mc:Choice>
        <mc:Fallback/>
      </mc:AlternateContent>
    </comment>
    <comment ref="BA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44</xdr:row>
                <xdr:rowOff>19</xdr:rowOff>
              </xdr:from>
              <xdr:to>
                <xdr:col>54</xdr:col>
                <xdr:colOff>50</xdr:colOff>
                <xdr:row>46</xdr:row>
                <xdr:rowOff>19</xdr:rowOff>
              </xdr:to>
            </anchor>
          </commentPr>
        </mc:Choice>
        <mc:Fallback/>
      </mc:AlternateContent>
    </comment>
    <comment ref="BA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45</xdr:row>
                <xdr:rowOff>19</xdr:rowOff>
              </xdr:from>
              <xdr:to>
                <xdr:col>54</xdr:col>
                <xdr:colOff>50</xdr:colOff>
                <xdr:row>47</xdr:row>
                <xdr:rowOff>19</xdr:rowOff>
              </xdr:to>
            </anchor>
          </commentPr>
        </mc:Choice>
        <mc:Fallback/>
      </mc:AlternateContent>
    </comment>
    <comment ref="B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</xdr:row>
                <xdr:rowOff>74</xdr:rowOff>
              </xdr:from>
              <xdr:to>
                <xdr:col>55</xdr:col>
                <xdr:colOff>50</xdr:colOff>
                <xdr:row>4</xdr:row>
                <xdr:rowOff>18</xdr:rowOff>
              </xdr:to>
            </anchor>
          </commentPr>
        </mc:Choice>
        <mc:Fallback/>
      </mc:AlternateContent>
    </comment>
    <comment ref="B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17</xdr:row>
                <xdr:rowOff>19</xdr:rowOff>
              </xdr:from>
              <xdr:to>
                <xdr:col>55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B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19</xdr:row>
                <xdr:rowOff>19</xdr:rowOff>
              </xdr:from>
              <xdr:to>
                <xdr:col>55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B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22</xdr:row>
                <xdr:rowOff>19</xdr:rowOff>
              </xdr:from>
              <xdr:to>
                <xdr:col>55</xdr:col>
                <xdr:colOff>50</xdr:colOff>
                <xdr:row>24</xdr:row>
                <xdr:rowOff>19</xdr:rowOff>
              </xdr:to>
            </anchor>
          </commentPr>
        </mc:Choice>
        <mc:Fallback/>
      </mc:AlternateContent>
    </comment>
    <comment ref="B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24</xdr:row>
                <xdr:rowOff>19</xdr:rowOff>
              </xdr:from>
              <xdr:to>
                <xdr:col>55</xdr:col>
                <xdr:colOff>50</xdr:colOff>
                <xdr:row>26</xdr:row>
                <xdr:rowOff>18</xdr:rowOff>
              </xdr:to>
            </anchor>
          </commentPr>
        </mc:Choice>
        <mc:Fallback/>
      </mc:AlternateContent>
    </comment>
    <comment ref="B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26</xdr:row>
                <xdr:rowOff>19</xdr:rowOff>
              </xdr:from>
              <xdr:to>
                <xdr:col>55</xdr:col>
                <xdr:colOff>50</xdr:colOff>
                <xdr:row>28</xdr:row>
                <xdr:rowOff>18</xdr:rowOff>
              </xdr:to>
            </anchor>
          </commentPr>
        </mc:Choice>
        <mc:Fallback/>
      </mc:AlternateContent>
    </comment>
    <comment ref="B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27</xdr:row>
                <xdr:rowOff>19</xdr:rowOff>
              </xdr:from>
              <xdr:to>
                <xdr:col>55</xdr:col>
                <xdr:colOff>50</xdr:colOff>
                <xdr:row>29</xdr:row>
                <xdr:rowOff>19</xdr:rowOff>
              </xdr:to>
            </anchor>
          </commentPr>
        </mc:Choice>
        <mc:Fallback/>
      </mc:AlternateContent>
    </comment>
    <comment ref="B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2</xdr:row>
                <xdr:rowOff>19</xdr:rowOff>
              </xdr:from>
              <xdr:to>
                <xdr:col>55</xdr:col>
                <xdr:colOff>50</xdr:colOff>
                <xdr:row>34</xdr:row>
                <xdr:rowOff>19</xdr:rowOff>
              </xdr:to>
            </anchor>
          </commentPr>
        </mc:Choice>
        <mc:Fallback/>
      </mc:AlternateContent>
    </comment>
    <comment ref="B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3</xdr:row>
                <xdr:rowOff>19</xdr:rowOff>
              </xdr:from>
              <xdr:to>
                <xdr:col>55</xdr:col>
                <xdr:colOff>50</xdr:colOff>
                <xdr:row>35</xdr:row>
                <xdr:rowOff>19</xdr:rowOff>
              </xdr:to>
            </anchor>
          </commentPr>
        </mc:Choice>
        <mc:Fallback/>
      </mc:AlternateContent>
    </comment>
    <comment ref="BB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5</xdr:row>
                <xdr:rowOff>19</xdr:rowOff>
              </xdr:from>
              <xdr:to>
                <xdr:col>55</xdr:col>
                <xdr:colOff>50</xdr:colOff>
                <xdr:row>37</xdr:row>
                <xdr:rowOff>18</xdr:rowOff>
              </xdr:to>
            </anchor>
          </commentPr>
        </mc:Choice>
        <mc:Fallback/>
      </mc:AlternateContent>
    </comment>
    <comment ref="B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7</xdr:row>
                <xdr:rowOff>19</xdr:rowOff>
              </xdr:from>
              <xdr:to>
                <xdr:col>55</xdr:col>
                <xdr:colOff>50</xdr:colOff>
                <xdr:row>39</xdr:row>
                <xdr:rowOff>18</xdr:rowOff>
              </xdr:to>
            </anchor>
          </commentPr>
        </mc:Choice>
        <mc:Fallback/>
      </mc:AlternateContent>
    </comment>
    <comment ref="B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8</xdr:row>
                <xdr:rowOff>19</xdr:rowOff>
              </xdr:from>
              <xdr:to>
                <xdr:col>55</xdr:col>
                <xdr:colOff>50</xdr:colOff>
                <xdr:row>40</xdr:row>
                <xdr:rowOff>19</xdr:rowOff>
              </xdr:to>
            </anchor>
          </commentPr>
        </mc:Choice>
        <mc:Fallback/>
      </mc:AlternateContent>
    </comment>
    <comment ref="B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9</xdr:row>
                <xdr:rowOff>19</xdr:rowOff>
              </xdr:from>
              <xdr:to>
                <xdr:col>55</xdr:col>
                <xdr:colOff>50</xdr:colOff>
                <xdr:row>41</xdr:row>
                <xdr:rowOff>19</xdr:rowOff>
              </xdr:to>
            </anchor>
          </commentPr>
        </mc:Choice>
        <mc:Fallback/>
      </mc:AlternateContent>
    </comment>
    <comment ref="B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40</xdr:row>
                <xdr:rowOff>19</xdr:rowOff>
              </xdr:from>
              <xdr:to>
                <xdr:col>55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113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SNA_TABLE1" HasMetadata="tru</t>
  </si>
  <si>
    <t xml:space="preserve">Dataset:  1. Gross domestic product (GDP)</t>
  </si>
  <si>
    <t xml:space="preserve">Transaction</t>
  </si>
  <si>
    <t xml:space="preserve">Gross domestic product (expenditure approach)</t>
  </si>
  <si>
    <t xml:space="preserve">Measure</t>
  </si>
  <si>
    <t xml:space="preserve">Per head, constant prices, constant PPPs, OECD base year</t>
  </si>
  <si>
    <t xml:space="preserve">Year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Country</t>
  </si>
  <si>
    <t xml:space="preserve">Unit</t>
  </si>
  <si>
    <t xml:space="preserve">Australia</t>
  </si>
  <si>
    <t xml:space="preserve">US Dollar</t>
  </si>
  <si>
    <t xml:space="preserve">i</t>
  </si>
  <si>
    <t xml:space="preserve">Austria</t>
  </si>
  <si>
    <t xml:space="preserve">..</t>
  </si>
  <si>
    <t xml:space="preserve">Belgium</t>
  </si>
  <si>
    <t xml:space="preserve">Canada</t>
  </si>
  <si>
    <t xml:space="preserve">Chile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srael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European Union (28 countries)</t>
  </si>
  <si>
    <t xml:space="preserve">European Union (15 countries)</t>
  </si>
  <si>
    <t xml:space="preserve">OECD - Europe</t>
  </si>
  <si>
    <t xml:space="preserve">OECD - Total</t>
  </si>
  <si>
    <t xml:space="preserve">OECD - FORMER TOTAL</t>
  </si>
  <si>
    <t xml:space="preserve">Non-OECD Member Economies</t>
  </si>
  <si>
    <t xml:space="preserve">  China (People's Republic of)</t>
  </si>
  <si>
    <t xml:space="preserve">  Colombia</t>
  </si>
  <si>
    <t xml:space="preserve">  Indonesia</t>
  </si>
  <si>
    <t xml:space="preserve">  Russia</t>
  </si>
  <si>
    <t xml:space="preserve">  South Africa</t>
  </si>
  <si>
    <t xml:space="preserve">Data extracted on 27 Aug 2015 05:23 UTC (GMT) from OECD.Stat</t>
  </si>
  <si>
    <t xml:space="preserve">Legend:</t>
  </si>
  <si>
    <t xml:space="preserve">E:</t>
  </si>
  <si>
    <t xml:space="preserve">Estimated value</t>
  </si>
  <si>
    <t xml:space="preserve">B:</t>
  </si>
  <si>
    <t xml:space="preserve">Br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0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8"/>
      <name val="Arial"/>
      <family val="2"/>
    </font>
    <font>
      <b val="true"/>
      <u val="single"/>
      <sz val="9"/>
      <color rgb="FF00009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DD0806"/>
      <name val="Courier New"/>
      <family val="3"/>
    </font>
    <font>
      <u val="single"/>
      <sz val="8"/>
      <name val="Verdana"/>
      <family val="2"/>
    </font>
    <font>
      <sz val="8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E3E3E3"/>
        <bgColor rgb="FFDFDFDF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ABEA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66FF"/>
        <bgColor rgb="FF0066CC"/>
      </patternFill>
    </fill>
    <fill>
      <patternFill patternType="solid">
        <fgColor rgb="FF00ABEA"/>
        <bgColor rgb="FF33CCCC"/>
      </patternFill>
    </fill>
    <fill>
      <patternFill patternType="solid">
        <fgColor rgb="FFDFDFDF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3" min="1" style="0" width="23.99"/>
    <col collapsed="false" customWidth="true" hidden="false" outlineLevel="0" max="4" min="4" style="0" width="2.16"/>
  </cols>
  <sheetData>
    <row r="1" customFormat="false" ht="14.65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28.35" hidden="false" customHeight="false" outlineLevel="0" collapsed="false">
      <c r="A2" s="2" t="s">
        <v>1</v>
      </c>
    </row>
    <row r="3" customFormat="false" ht="58.95" hidden="false" customHeight="false" outlineLevel="0" collapsed="false">
      <c r="A3" s="3" t="s">
        <v>2</v>
      </c>
      <c r="B3" s="4"/>
      <c r="C3" s="4"/>
      <c r="D3" s="5"/>
      <c r="E3" s="6" t="s">
        <v>3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8"/>
    </row>
    <row r="4" customFormat="false" ht="70.1" hidden="false" customHeight="false" outlineLevel="0" collapsed="false">
      <c r="A4" s="3" t="s">
        <v>4</v>
      </c>
      <c r="B4" s="4"/>
      <c r="C4" s="4"/>
      <c r="D4" s="5"/>
      <c r="E4" s="6" t="s">
        <v>5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8"/>
    </row>
    <row r="5" customFormat="false" ht="14.15" hidden="false" customHeight="false" outlineLevel="0" collapsed="false">
      <c r="A5" s="9" t="s">
        <v>6</v>
      </c>
      <c r="B5" s="10"/>
      <c r="C5" s="10"/>
      <c r="D5" s="11"/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  <c r="R5" s="12" t="s">
        <v>20</v>
      </c>
      <c r="S5" s="12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2" t="s">
        <v>26</v>
      </c>
      <c r="Y5" s="12" t="s">
        <v>27</v>
      </c>
      <c r="Z5" s="12" t="s">
        <v>28</v>
      </c>
      <c r="AA5" s="12" t="s">
        <v>29</v>
      </c>
      <c r="AB5" s="12" t="s">
        <v>30</v>
      </c>
      <c r="AC5" s="12" t="s">
        <v>31</v>
      </c>
      <c r="AD5" s="12" t="s">
        <v>32</v>
      </c>
      <c r="AE5" s="12" t="s">
        <v>33</v>
      </c>
      <c r="AF5" s="12" t="s">
        <v>34</v>
      </c>
      <c r="AG5" s="12" t="s">
        <v>35</v>
      </c>
      <c r="AH5" s="12" t="s">
        <v>36</v>
      </c>
      <c r="AI5" s="12" t="s">
        <v>37</v>
      </c>
      <c r="AJ5" s="12" t="s">
        <v>38</v>
      </c>
      <c r="AK5" s="12" t="s">
        <v>39</v>
      </c>
      <c r="AL5" s="12" t="s">
        <v>40</v>
      </c>
      <c r="AM5" s="12" t="s">
        <v>41</v>
      </c>
      <c r="AN5" s="12" t="s">
        <v>42</v>
      </c>
      <c r="AO5" s="12" t="s">
        <v>43</v>
      </c>
      <c r="AP5" s="12" t="s">
        <v>44</v>
      </c>
      <c r="AQ5" s="12" t="s">
        <v>45</v>
      </c>
      <c r="AR5" s="12" t="s">
        <v>46</v>
      </c>
      <c r="AS5" s="12" t="s">
        <v>47</v>
      </c>
      <c r="AT5" s="12" t="s">
        <v>48</v>
      </c>
      <c r="AU5" s="12" t="s">
        <v>49</v>
      </c>
      <c r="AV5" s="12" t="s">
        <v>50</v>
      </c>
      <c r="AW5" s="12" t="s">
        <v>51</v>
      </c>
      <c r="AX5" s="12" t="s">
        <v>52</v>
      </c>
      <c r="AY5" s="12" t="s">
        <v>53</v>
      </c>
      <c r="AZ5" s="12" t="s">
        <v>54</v>
      </c>
      <c r="BA5" s="12" t="s">
        <v>55</v>
      </c>
      <c r="BB5" s="12" t="s">
        <v>56</v>
      </c>
    </row>
    <row r="6" customFormat="false" ht="14.15" hidden="false" customHeight="false" outlineLevel="0" collapsed="false">
      <c r="A6" s="13" t="s">
        <v>57</v>
      </c>
      <c r="B6" s="14"/>
      <c r="C6" s="15" t="s">
        <v>58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4.15" hidden="false" customHeight="false" outlineLevel="0" collapsed="false">
      <c r="A7" s="17" t="s">
        <v>59</v>
      </c>
      <c r="B7" s="18"/>
      <c r="C7" s="19" t="s">
        <v>60</v>
      </c>
      <c r="D7" s="16" t="s">
        <v>61</v>
      </c>
      <c r="E7" s="20" t="n">
        <v>17686</v>
      </c>
      <c r="F7" s="20" t="n">
        <v>18479</v>
      </c>
      <c r="G7" s="20" t="n">
        <v>19082</v>
      </c>
      <c r="H7" s="20" t="n">
        <v>20035</v>
      </c>
      <c r="I7" s="20" t="n">
        <v>21018</v>
      </c>
      <c r="J7" s="20" t="n">
        <v>21418</v>
      </c>
      <c r="K7" s="20" t="n">
        <v>21354</v>
      </c>
      <c r="L7" s="20" t="n">
        <v>21564</v>
      </c>
      <c r="M7" s="20" t="n">
        <v>22109</v>
      </c>
      <c r="N7" s="20" t="n">
        <v>22052</v>
      </c>
      <c r="O7" s="20" t="n">
        <v>22402</v>
      </c>
      <c r="P7" s="20" t="n">
        <v>22977</v>
      </c>
      <c r="Q7" s="20" t="n">
        <v>22905</v>
      </c>
      <c r="R7" s="20" t="n">
        <v>23587</v>
      </c>
      <c r="S7" s="20" t="n">
        <v>24021</v>
      </c>
      <c r="T7" s="20" t="n">
        <v>24484</v>
      </c>
      <c r="U7" s="20" t="n">
        <v>24883</v>
      </c>
      <c r="V7" s="20" t="n">
        <v>23954</v>
      </c>
      <c r="W7" s="20" t="n">
        <v>24748</v>
      </c>
      <c r="X7" s="20" t="n">
        <v>25725</v>
      </c>
      <c r="Y7" s="20" t="n">
        <v>26401</v>
      </c>
      <c r="Z7" s="20" t="n">
        <v>26683</v>
      </c>
      <c r="AA7" s="20" t="n">
        <v>27790</v>
      </c>
      <c r="AB7" s="20" t="n">
        <v>28366</v>
      </c>
      <c r="AC7" s="20" t="n">
        <v>28935</v>
      </c>
      <c r="AD7" s="20" t="n">
        <v>28420</v>
      </c>
      <c r="AE7" s="20" t="n">
        <v>28221</v>
      </c>
      <c r="AF7" s="20" t="n">
        <v>29060</v>
      </c>
      <c r="AG7" s="20" t="n">
        <v>29961</v>
      </c>
      <c r="AH7" s="20" t="n">
        <v>30820</v>
      </c>
      <c r="AI7" s="20" t="n">
        <v>31659</v>
      </c>
      <c r="AJ7" s="20" t="n">
        <v>32520</v>
      </c>
      <c r="AK7" s="20" t="n">
        <v>33616</v>
      </c>
      <c r="AL7" s="20" t="n">
        <v>34936</v>
      </c>
      <c r="AM7" s="20" t="n">
        <v>35884</v>
      </c>
      <c r="AN7" s="20" t="n">
        <v>36148</v>
      </c>
      <c r="AO7" s="20" t="n">
        <v>37077</v>
      </c>
      <c r="AP7" s="20" t="n">
        <v>37788</v>
      </c>
      <c r="AQ7" s="20" t="n">
        <v>38917</v>
      </c>
      <c r="AR7" s="20" t="n">
        <v>39728</v>
      </c>
      <c r="AS7" s="20" t="n">
        <v>40394</v>
      </c>
      <c r="AT7" s="20" t="n">
        <v>41285</v>
      </c>
      <c r="AU7" s="20" t="n">
        <v>42021</v>
      </c>
      <c r="AV7" s="20" t="n">
        <v>41863</v>
      </c>
      <c r="AW7" s="20" t="n">
        <v>41894</v>
      </c>
      <c r="AX7" s="20" t="n">
        <v>42253</v>
      </c>
      <c r="AY7" s="20" t="n">
        <v>43169</v>
      </c>
      <c r="AZ7" s="20" t="n">
        <v>43489</v>
      </c>
      <c r="BA7" s="20" t="n">
        <v>43842</v>
      </c>
      <c r="BB7" s="20" t="n">
        <v>43978</v>
      </c>
    </row>
    <row r="8" customFormat="false" ht="14.15" hidden="false" customHeight="false" outlineLevel="0" collapsed="false">
      <c r="A8" s="17" t="s">
        <v>62</v>
      </c>
      <c r="B8" s="18"/>
      <c r="C8" s="19" t="s">
        <v>60</v>
      </c>
      <c r="D8" s="16" t="s">
        <v>61</v>
      </c>
      <c r="E8" s="21" t="s">
        <v>63</v>
      </c>
      <c r="F8" s="21" t="s">
        <v>63</v>
      </c>
      <c r="G8" s="21" t="s">
        <v>63</v>
      </c>
      <c r="H8" s="21" t="s">
        <v>63</v>
      </c>
      <c r="I8" s="21" t="s">
        <v>63</v>
      </c>
      <c r="J8" s="21" t="n">
        <v>17512</v>
      </c>
      <c r="K8" s="21" t="n">
        <v>18324</v>
      </c>
      <c r="L8" s="21" t="n">
        <v>19350</v>
      </c>
      <c r="M8" s="21" t="n">
        <v>20184</v>
      </c>
      <c r="N8" s="21" t="n">
        <v>20944</v>
      </c>
      <c r="O8" s="21" t="n">
        <v>20923</v>
      </c>
      <c r="P8" s="21" t="n">
        <v>21918</v>
      </c>
      <c r="Q8" s="21" t="n">
        <v>23023</v>
      </c>
      <c r="R8" s="21" t="n">
        <v>22993</v>
      </c>
      <c r="S8" s="21" t="n">
        <v>24266</v>
      </c>
      <c r="T8" s="21" t="n">
        <v>24686</v>
      </c>
      <c r="U8" s="21" t="n">
        <v>24588</v>
      </c>
      <c r="V8" s="21" t="n">
        <v>25064</v>
      </c>
      <c r="W8" s="21" t="n">
        <v>25851</v>
      </c>
      <c r="X8" s="21" t="n">
        <v>25866</v>
      </c>
      <c r="Y8" s="21" t="n">
        <v>26500</v>
      </c>
      <c r="Z8" s="21" t="n">
        <v>27093</v>
      </c>
      <c r="AA8" s="21" t="n">
        <v>27443</v>
      </c>
      <c r="AB8" s="21" t="n">
        <v>28307</v>
      </c>
      <c r="AC8" s="21" t="n">
        <v>29276</v>
      </c>
      <c r="AD8" s="21" t="n">
        <v>30316</v>
      </c>
      <c r="AE8" s="21" t="n">
        <v>31048</v>
      </c>
      <c r="AF8" s="21" t="n">
        <v>31351</v>
      </c>
      <c r="AG8" s="21" t="n">
        <v>31257</v>
      </c>
      <c r="AH8" s="21" t="n">
        <v>31885</v>
      </c>
      <c r="AI8" s="21" t="n">
        <v>32686</v>
      </c>
      <c r="AJ8" s="21" t="n">
        <v>33424</v>
      </c>
      <c r="AK8" s="21" t="n">
        <v>34123</v>
      </c>
      <c r="AL8" s="21" t="n">
        <v>35299</v>
      </c>
      <c r="AM8" s="21" t="n">
        <v>36495</v>
      </c>
      <c r="AN8" s="21" t="n">
        <v>37633</v>
      </c>
      <c r="AO8" s="21" t="n">
        <v>37996</v>
      </c>
      <c r="AP8" s="21" t="n">
        <v>38435</v>
      </c>
      <c r="AQ8" s="21" t="n">
        <v>38553</v>
      </c>
      <c r="AR8" s="21" t="n">
        <v>39348</v>
      </c>
      <c r="AS8" s="21" t="n">
        <v>39918</v>
      </c>
      <c r="AT8" s="21" t="n">
        <v>41042</v>
      </c>
      <c r="AU8" s="21" t="n">
        <v>42389</v>
      </c>
      <c r="AV8" s="21" t="n">
        <v>42908</v>
      </c>
      <c r="AW8" s="21" t="n">
        <v>41180</v>
      </c>
      <c r="AX8" s="21" t="n">
        <v>41876</v>
      </c>
      <c r="AY8" s="21" t="n">
        <v>42910</v>
      </c>
      <c r="AZ8" s="21" t="n">
        <v>43042</v>
      </c>
      <c r="BA8" s="21" t="n">
        <v>42920</v>
      </c>
      <c r="BB8" s="21" t="n">
        <v>42736</v>
      </c>
    </row>
    <row r="9" customFormat="false" ht="14.15" hidden="false" customHeight="false" outlineLevel="0" collapsed="false">
      <c r="A9" s="17" t="s">
        <v>64</v>
      </c>
      <c r="B9" s="18"/>
      <c r="C9" s="19" t="s">
        <v>60</v>
      </c>
      <c r="D9" s="16" t="s">
        <v>61</v>
      </c>
      <c r="E9" s="20" t="s">
        <v>63</v>
      </c>
      <c r="F9" s="20" t="s">
        <v>63</v>
      </c>
      <c r="G9" s="20" t="s">
        <v>63</v>
      </c>
      <c r="H9" s="20" t="s">
        <v>63</v>
      </c>
      <c r="I9" s="20" t="s">
        <v>63</v>
      </c>
      <c r="J9" s="20" t="n">
        <v>18048</v>
      </c>
      <c r="K9" s="20" t="n">
        <v>18658</v>
      </c>
      <c r="L9" s="20" t="n">
        <v>19566</v>
      </c>
      <c r="M9" s="20" t="n">
        <v>20702</v>
      </c>
      <c r="N9" s="20" t="n">
        <v>21505</v>
      </c>
      <c r="O9" s="20" t="n">
        <v>21161</v>
      </c>
      <c r="P9" s="20" t="n">
        <v>22321</v>
      </c>
      <c r="Q9" s="20" t="n">
        <v>22435</v>
      </c>
      <c r="R9" s="20" t="n">
        <v>23054</v>
      </c>
      <c r="S9" s="20" t="n">
        <v>23577</v>
      </c>
      <c r="T9" s="20" t="n">
        <v>24546</v>
      </c>
      <c r="U9" s="20" t="n">
        <v>24480</v>
      </c>
      <c r="V9" s="20" t="n">
        <v>24630</v>
      </c>
      <c r="W9" s="20" t="n">
        <v>24712</v>
      </c>
      <c r="X9" s="20" t="n">
        <v>25319</v>
      </c>
      <c r="Y9" s="20" t="n">
        <v>25732</v>
      </c>
      <c r="Z9" s="20" t="n">
        <v>26196</v>
      </c>
      <c r="AA9" s="20" t="n">
        <v>26770</v>
      </c>
      <c r="AB9" s="20" t="n">
        <v>27939</v>
      </c>
      <c r="AC9" s="20" t="n">
        <v>28803</v>
      </c>
      <c r="AD9" s="20" t="n">
        <v>29623</v>
      </c>
      <c r="AE9" s="20" t="n">
        <v>30052</v>
      </c>
      <c r="AF9" s="20" t="n">
        <v>30387</v>
      </c>
      <c r="AG9" s="20" t="n">
        <v>29979</v>
      </c>
      <c r="AH9" s="20" t="n">
        <v>30854</v>
      </c>
      <c r="AI9" s="20" t="n">
        <v>31525</v>
      </c>
      <c r="AJ9" s="20" t="n">
        <v>31957</v>
      </c>
      <c r="AK9" s="20" t="n">
        <v>33072</v>
      </c>
      <c r="AL9" s="20" t="n">
        <v>33659</v>
      </c>
      <c r="AM9" s="20" t="n">
        <v>34842</v>
      </c>
      <c r="AN9" s="20" t="n">
        <v>35998</v>
      </c>
      <c r="AO9" s="20" t="n">
        <v>36207</v>
      </c>
      <c r="AP9" s="20" t="n">
        <v>36597</v>
      </c>
      <c r="AQ9" s="20" t="n">
        <v>36769</v>
      </c>
      <c r="AR9" s="20" t="n">
        <v>37872</v>
      </c>
      <c r="AS9" s="20" t="n">
        <v>38379</v>
      </c>
      <c r="AT9" s="20" t="n">
        <v>39131</v>
      </c>
      <c r="AU9" s="20" t="n">
        <v>40005</v>
      </c>
      <c r="AV9" s="20" t="n">
        <v>40066</v>
      </c>
      <c r="AW9" s="20" t="n">
        <v>38716</v>
      </c>
      <c r="AX9" s="20" t="n">
        <v>39346</v>
      </c>
      <c r="AY9" s="20" t="n">
        <v>39636</v>
      </c>
      <c r="AZ9" s="20" t="n">
        <v>39400</v>
      </c>
      <c r="BA9" s="20" t="n">
        <v>39334</v>
      </c>
      <c r="BB9" s="20" t="n">
        <v>39568</v>
      </c>
    </row>
    <row r="10" customFormat="false" ht="14.15" hidden="false" customHeight="false" outlineLevel="0" collapsed="false">
      <c r="A10" s="17" t="s">
        <v>65</v>
      </c>
      <c r="B10" s="18"/>
      <c r="C10" s="19" t="s">
        <v>60</v>
      </c>
      <c r="D10" s="16" t="s">
        <v>61</v>
      </c>
      <c r="E10" s="21" t="s">
        <v>63</v>
      </c>
      <c r="F10" s="21" t="s">
        <v>63</v>
      </c>
      <c r="G10" s="21" t="s">
        <v>63</v>
      </c>
      <c r="H10" s="21" t="s">
        <v>63</v>
      </c>
      <c r="I10" s="21" t="s">
        <v>63</v>
      </c>
      <c r="J10" s="21" t="n">
        <v>20310</v>
      </c>
      <c r="K10" s="21" t="n">
        <v>20875</v>
      </c>
      <c r="L10" s="21" t="n">
        <v>21757</v>
      </c>
      <c r="M10" s="21" t="n">
        <v>22990</v>
      </c>
      <c r="N10" s="21" t="n">
        <v>23508</v>
      </c>
      <c r="O10" s="21" t="n">
        <v>23590</v>
      </c>
      <c r="P10" s="21" t="n">
        <v>24492</v>
      </c>
      <c r="Q10" s="21" t="n">
        <v>25044</v>
      </c>
      <c r="R10" s="21" t="n">
        <v>25776</v>
      </c>
      <c r="S10" s="21" t="n">
        <v>26493</v>
      </c>
      <c r="T10" s="21" t="n">
        <v>26720</v>
      </c>
      <c r="U10" s="21" t="n">
        <v>27317</v>
      </c>
      <c r="V10" s="21" t="n">
        <v>26178</v>
      </c>
      <c r="W10" s="21" t="n">
        <v>26586</v>
      </c>
      <c r="X10" s="21" t="n">
        <v>27803</v>
      </c>
      <c r="Y10" s="21" t="n">
        <v>28840</v>
      </c>
      <c r="Z10" s="21" t="n">
        <v>29182</v>
      </c>
      <c r="AA10" s="21" t="n">
        <v>29964</v>
      </c>
      <c r="AB10" s="21" t="n">
        <v>30979</v>
      </c>
      <c r="AC10" s="21" t="n">
        <v>31151</v>
      </c>
      <c r="AD10" s="21" t="n">
        <v>30725</v>
      </c>
      <c r="AE10" s="21" t="n">
        <v>29702</v>
      </c>
      <c r="AF10" s="21" t="n">
        <v>29603</v>
      </c>
      <c r="AG10" s="21" t="n">
        <v>30043</v>
      </c>
      <c r="AH10" s="21" t="n">
        <v>31069</v>
      </c>
      <c r="AI10" s="21" t="n">
        <v>31591</v>
      </c>
      <c r="AJ10" s="21" t="n">
        <v>31788</v>
      </c>
      <c r="AK10" s="21" t="n">
        <v>32812</v>
      </c>
      <c r="AL10" s="21" t="n">
        <v>33888</v>
      </c>
      <c r="AM10" s="21" t="n">
        <v>35293</v>
      </c>
      <c r="AN10" s="21" t="n">
        <v>36757</v>
      </c>
      <c r="AO10" s="21" t="n">
        <v>36974</v>
      </c>
      <c r="AP10" s="21" t="n">
        <v>37601</v>
      </c>
      <c r="AQ10" s="21" t="n">
        <v>37982</v>
      </c>
      <c r="AR10" s="21" t="n">
        <v>38811</v>
      </c>
      <c r="AS10" s="21" t="n">
        <v>39660</v>
      </c>
      <c r="AT10" s="21" t="n">
        <v>40290</v>
      </c>
      <c r="AU10" s="21" t="n">
        <v>40702</v>
      </c>
      <c r="AV10" s="21" t="n">
        <v>40738</v>
      </c>
      <c r="AW10" s="21" t="n">
        <v>39182</v>
      </c>
      <c r="AX10" s="21" t="n">
        <v>40055</v>
      </c>
      <c r="AY10" s="21" t="n">
        <v>40836</v>
      </c>
      <c r="AZ10" s="21" t="n">
        <v>41131</v>
      </c>
      <c r="BA10" s="21" t="n">
        <v>41475</v>
      </c>
      <c r="BB10" s="21" t="n">
        <v>42025</v>
      </c>
    </row>
    <row r="11" customFormat="false" ht="14.15" hidden="false" customHeight="false" outlineLevel="0" collapsed="false">
      <c r="A11" s="17" t="s">
        <v>66</v>
      </c>
      <c r="B11" s="18"/>
      <c r="C11" s="19" t="s">
        <v>60</v>
      </c>
      <c r="D11" s="16" t="s">
        <v>61</v>
      </c>
      <c r="E11" s="20" t="s">
        <v>63</v>
      </c>
      <c r="F11" s="20" t="s">
        <v>63</v>
      </c>
      <c r="G11" s="20" t="s">
        <v>63</v>
      </c>
      <c r="H11" s="20" t="s">
        <v>63</v>
      </c>
      <c r="I11" s="20" t="s">
        <v>63</v>
      </c>
      <c r="J11" s="20" t="s">
        <v>63</v>
      </c>
      <c r="K11" s="20" t="s">
        <v>63</v>
      </c>
      <c r="L11" s="20" t="s">
        <v>63</v>
      </c>
      <c r="M11" s="20" t="s">
        <v>63</v>
      </c>
      <c r="N11" s="20" t="s">
        <v>63</v>
      </c>
      <c r="O11" s="20" t="s">
        <v>63</v>
      </c>
      <c r="P11" s="20" t="s">
        <v>63</v>
      </c>
      <c r="Q11" s="20" t="s">
        <v>63</v>
      </c>
      <c r="R11" s="20" t="s">
        <v>63</v>
      </c>
      <c r="S11" s="20" t="s">
        <v>63</v>
      </c>
      <c r="T11" s="20" t="s">
        <v>63</v>
      </c>
      <c r="U11" s="20" t="s">
        <v>63</v>
      </c>
      <c r="V11" s="20" t="s">
        <v>63</v>
      </c>
      <c r="W11" s="20" t="s">
        <v>63</v>
      </c>
      <c r="X11" s="20" t="s">
        <v>63</v>
      </c>
      <c r="Y11" s="20" t="s">
        <v>63</v>
      </c>
      <c r="Z11" s="20" t="n">
        <v>6738</v>
      </c>
      <c r="AA11" s="20" t="n">
        <v>7059</v>
      </c>
      <c r="AB11" s="20" t="n">
        <v>7448</v>
      </c>
      <c r="AC11" s="20" t="n">
        <v>8097</v>
      </c>
      <c r="AD11" s="20" t="n">
        <v>8259</v>
      </c>
      <c r="AE11" s="20" t="n">
        <v>8756</v>
      </c>
      <c r="AF11" s="20" t="n">
        <v>9656</v>
      </c>
      <c r="AG11" s="20" t="n">
        <v>10150</v>
      </c>
      <c r="AH11" s="20" t="n">
        <v>10545</v>
      </c>
      <c r="AI11" s="20" t="n">
        <v>11469</v>
      </c>
      <c r="AJ11" s="20" t="n">
        <v>12150</v>
      </c>
      <c r="AK11" s="20" t="n">
        <v>12840</v>
      </c>
      <c r="AL11" s="20" t="n">
        <v>13187</v>
      </c>
      <c r="AM11" s="20" t="n">
        <v>12942</v>
      </c>
      <c r="AN11" s="20" t="n">
        <v>13427</v>
      </c>
      <c r="AO11" s="20" t="n">
        <v>13711</v>
      </c>
      <c r="AP11" s="20" t="n">
        <v>13924</v>
      </c>
      <c r="AQ11" s="20" t="n">
        <v>14292</v>
      </c>
      <c r="AR11" s="20" t="n">
        <v>15129</v>
      </c>
      <c r="AS11" s="20" t="n">
        <v>15892</v>
      </c>
      <c r="AT11" s="20" t="n">
        <v>16628</v>
      </c>
      <c r="AU11" s="20" t="n">
        <v>17312</v>
      </c>
      <c r="AV11" s="20" t="n">
        <v>17706</v>
      </c>
      <c r="AW11" s="20" t="n">
        <v>17351</v>
      </c>
      <c r="AX11" s="20" t="n">
        <v>18173</v>
      </c>
      <c r="AY11" s="20" t="n">
        <v>19040</v>
      </c>
      <c r="AZ11" s="20" t="n">
        <v>19869</v>
      </c>
      <c r="BA11" s="20" t="n">
        <v>20486</v>
      </c>
      <c r="BB11" s="20" t="n">
        <v>20644</v>
      </c>
    </row>
    <row r="12" customFormat="false" ht="14.15" hidden="false" customHeight="false" outlineLevel="0" collapsed="false">
      <c r="A12" s="17" t="s">
        <v>67</v>
      </c>
      <c r="B12" s="18"/>
      <c r="C12" s="19" t="s">
        <v>60</v>
      </c>
      <c r="D12" s="16" t="s">
        <v>61</v>
      </c>
      <c r="E12" s="21" t="s">
        <v>63</v>
      </c>
      <c r="F12" s="21" t="s">
        <v>63</v>
      </c>
      <c r="G12" s="21" t="s">
        <v>63</v>
      </c>
      <c r="H12" s="21" t="s">
        <v>63</v>
      </c>
      <c r="I12" s="21" t="s">
        <v>63</v>
      </c>
      <c r="J12" s="21" t="s">
        <v>63</v>
      </c>
      <c r="K12" s="21" t="s">
        <v>63</v>
      </c>
      <c r="L12" s="21" t="s">
        <v>63</v>
      </c>
      <c r="M12" s="21" t="s">
        <v>63</v>
      </c>
      <c r="N12" s="21" t="s">
        <v>63</v>
      </c>
      <c r="O12" s="21" t="s">
        <v>63</v>
      </c>
      <c r="P12" s="21" t="s">
        <v>63</v>
      </c>
      <c r="Q12" s="21" t="s">
        <v>63</v>
      </c>
      <c r="R12" s="21" t="s">
        <v>63</v>
      </c>
      <c r="S12" s="21" t="s">
        <v>63</v>
      </c>
      <c r="T12" s="21" t="s">
        <v>63</v>
      </c>
      <c r="U12" s="21" t="s">
        <v>63</v>
      </c>
      <c r="V12" s="21" t="s">
        <v>63</v>
      </c>
      <c r="W12" s="21" t="s">
        <v>63</v>
      </c>
      <c r="X12" s="21" t="s">
        <v>63</v>
      </c>
      <c r="Y12" s="21" t="s">
        <v>63</v>
      </c>
      <c r="Z12" s="21" t="s">
        <v>63</v>
      </c>
      <c r="AA12" s="21" t="s">
        <v>63</v>
      </c>
      <c r="AB12" s="21" t="s">
        <v>63</v>
      </c>
      <c r="AC12" s="21" t="s">
        <v>63</v>
      </c>
      <c r="AD12" s="21" t="n">
        <v>19037</v>
      </c>
      <c r="AE12" s="21" t="n">
        <v>16914</v>
      </c>
      <c r="AF12" s="21" t="n">
        <v>16813</v>
      </c>
      <c r="AG12" s="21" t="n">
        <v>16803</v>
      </c>
      <c r="AH12" s="21" t="n">
        <v>17282</v>
      </c>
      <c r="AI12" s="21" t="n">
        <v>18367</v>
      </c>
      <c r="AJ12" s="21" t="n">
        <v>19182</v>
      </c>
      <c r="AK12" s="21" t="n">
        <v>19075</v>
      </c>
      <c r="AL12" s="21" t="n">
        <v>19031</v>
      </c>
      <c r="AM12" s="21" t="n">
        <v>19327</v>
      </c>
      <c r="AN12" s="21" t="n">
        <v>20177</v>
      </c>
      <c r="AO12" s="21" t="n">
        <v>20891</v>
      </c>
      <c r="AP12" s="21" t="n">
        <v>21284</v>
      </c>
      <c r="AQ12" s="21" t="n">
        <v>22049</v>
      </c>
      <c r="AR12" s="21" t="n">
        <v>23128</v>
      </c>
      <c r="AS12" s="21" t="n">
        <v>24552</v>
      </c>
      <c r="AT12" s="21" t="n">
        <v>26157</v>
      </c>
      <c r="AU12" s="21" t="n">
        <v>27454</v>
      </c>
      <c r="AV12" s="21" t="n">
        <v>27909</v>
      </c>
      <c r="AW12" s="21" t="n">
        <v>26401</v>
      </c>
      <c r="AX12" s="21" t="n">
        <v>26941</v>
      </c>
      <c r="AY12" s="21" t="n">
        <v>27524</v>
      </c>
      <c r="AZ12" s="21" t="n">
        <v>27244</v>
      </c>
      <c r="BA12" s="21" t="n">
        <v>27096</v>
      </c>
      <c r="BB12" s="21" t="n">
        <v>27595</v>
      </c>
    </row>
    <row r="13" customFormat="false" ht="14.15" hidden="false" customHeight="false" outlineLevel="0" collapsed="false">
      <c r="A13" s="17" t="s">
        <v>68</v>
      </c>
      <c r="B13" s="18"/>
      <c r="C13" s="19" t="s">
        <v>60</v>
      </c>
      <c r="D13" s="16" t="s">
        <v>61</v>
      </c>
      <c r="E13" s="20" t="s">
        <v>63</v>
      </c>
      <c r="F13" s="20" t="n">
        <v>18804</v>
      </c>
      <c r="G13" s="20" t="n">
        <v>19696</v>
      </c>
      <c r="H13" s="20" t="n">
        <v>20663</v>
      </c>
      <c r="I13" s="20" t="n">
        <v>21893</v>
      </c>
      <c r="J13" s="20" t="n">
        <v>21955</v>
      </c>
      <c r="K13" s="20" t="n">
        <v>22500</v>
      </c>
      <c r="L13" s="20" t="n">
        <v>23304</v>
      </c>
      <c r="M13" s="20" t="n">
        <v>24035</v>
      </c>
      <c r="N13" s="20" t="n">
        <v>23730</v>
      </c>
      <c r="O13" s="20" t="n">
        <v>23371</v>
      </c>
      <c r="P13" s="20" t="n">
        <v>24732</v>
      </c>
      <c r="Q13" s="20" t="n">
        <v>25142</v>
      </c>
      <c r="R13" s="20" t="n">
        <v>25633</v>
      </c>
      <c r="S13" s="20" t="n">
        <v>26578</v>
      </c>
      <c r="T13" s="20" t="n">
        <v>26417</v>
      </c>
      <c r="U13" s="20" t="n">
        <v>26193</v>
      </c>
      <c r="V13" s="20" t="n">
        <v>27187</v>
      </c>
      <c r="W13" s="20" t="n">
        <v>27930</v>
      </c>
      <c r="X13" s="20" t="n">
        <v>29111</v>
      </c>
      <c r="Y13" s="20" t="n">
        <v>30270</v>
      </c>
      <c r="Z13" s="20" t="n">
        <v>31725</v>
      </c>
      <c r="AA13" s="20" t="n">
        <v>31774</v>
      </c>
      <c r="AB13" s="20" t="n">
        <v>31710</v>
      </c>
      <c r="AC13" s="20" t="n">
        <v>31879</v>
      </c>
      <c r="AD13" s="20" t="n">
        <v>32341</v>
      </c>
      <c r="AE13" s="20" t="n">
        <v>32723</v>
      </c>
      <c r="AF13" s="20" t="n">
        <v>33209</v>
      </c>
      <c r="AG13" s="20" t="n">
        <v>33064</v>
      </c>
      <c r="AH13" s="20" t="n">
        <v>34777</v>
      </c>
      <c r="AI13" s="20" t="n">
        <v>35678</v>
      </c>
      <c r="AJ13" s="20" t="n">
        <v>36490</v>
      </c>
      <c r="AK13" s="20" t="n">
        <v>37515</v>
      </c>
      <c r="AL13" s="20" t="n">
        <v>38217</v>
      </c>
      <c r="AM13" s="20" t="n">
        <v>39211</v>
      </c>
      <c r="AN13" s="20" t="n">
        <v>40551</v>
      </c>
      <c r="AO13" s="20" t="n">
        <v>40739</v>
      </c>
      <c r="AP13" s="20" t="n">
        <v>40785</v>
      </c>
      <c r="AQ13" s="20" t="n">
        <v>40838</v>
      </c>
      <c r="AR13" s="20" t="n">
        <v>41814</v>
      </c>
      <c r="AS13" s="20" t="n">
        <v>42707</v>
      </c>
      <c r="AT13" s="20" t="n">
        <v>44182</v>
      </c>
      <c r="AU13" s="20" t="n">
        <v>44358</v>
      </c>
      <c r="AV13" s="20" t="n">
        <v>43775</v>
      </c>
      <c r="AW13" s="20" t="n">
        <v>41322</v>
      </c>
      <c r="AX13" s="20" t="n">
        <v>41812</v>
      </c>
      <c r="AY13" s="20" t="n">
        <v>42119</v>
      </c>
      <c r="AZ13" s="20" t="n">
        <v>41686</v>
      </c>
      <c r="BA13" s="20" t="n">
        <v>41321</v>
      </c>
      <c r="BB13" s="20" t="n">
        <v>41567</v>
      </c>
    </row>
    <row r="14" customFormat="false" ht="14.15" hidden="false" customHeight="false" outlineLevel="0" collapsed="false">
      <c r="A14" s="17" t="s">
        <v>69</v>
      </c>
      <c r="B14" s="18"/>
      <c r="C14" s="19" t="s">
        <v>60</v>
      </c>
      <c r="D14" s="16" t="s">
        <v>61</v>
      </c>
      <c r="E14" s="21" t="s">
        <v>63</v>
      </c>
      <c r="F14" s="21" t="s">
        <v>63</v>
      </c>
      <c r="G14" s="21" t="s">
        <v>63</v>
      </c>
      <c r="H14" s="21" t="s">
        <v>63</v>
      </c>
      <c r="I14" s="21" t="s">
        <v>63</v>
      </c>
      <c r="J14" s="21" t="s">
        <v>63</v>
      </c>
      <c r="K14" s="21" t="s">
        <v>63</v>
      </c>
      <c r="L14" s="21" t="s">
        <v>63</v>
      </c>
      <c r="M14" s="21" t="s">
        <v>63</v>
      </c>
      <c r="N14" s="21" t="s">
        <v>63</v>
      </c>
      <c r="O14" s="21" t="s">
        <v>63</v>
      </c>
      <c r="P14" s="21" t="s">
        <v>63</v>
      </c>
      <c r="Q14" s="21" t="s">
        <v>63</v>
      </c>
      <c r="R14" s="21" t="s">
        <v>63</v>
      </c>
      <c r="S14" s="21" t="s">
        <v>63</v>
      </c>
      <c r="T14" s="21" t="s">
        <v>63</v>
      </c>
      <c r="U14" s="21" t="s">
        <v>63</v>
      </c>
      <c r="V14" s="21" t="s">
        <v>63</v>
      </c>
      <c r="W14" s="21" t="s">
        <v>63</v>
      </c>
      <c r="X14" s="21" t="s">
        <v>63</v>
      </c>
      <c r="Y14" s="21" t="s">
        <v>63</v>
      </c>
      <c r="Z14" s="21" t="s">
        <v>63</v>
      </c>
      <c r="AA14" s="21" t="s">
        <v>63</v>
      </c>
      <c r="AB14" s="21" t="s">
        <v>63</v>
      </c>
      <c r="AC14" s="21" t="s">
        <v>63</v>
      </c>
      <c r="AD14" s="21" t="s">
        <v>63</v>
      </c>
      <c r="AE14" s="21" t="s">
        <v>63</v>
      </c>
      <c r="AF14" s="21" t="s">
        <v>63</v>
      </c>
      <c r="AG14" s="21" t="n">
        <v>9205</v>
      </c>
      <c r="AH14" s="21" t="n">
        <v>9264</v>
      </c>
      <c r="AI14" s="21" t="n">
        <v>9872</v>
      </c>
      <c r="AJ14" s="21" t="n">
        <v>10621</v>
      </c>
      <c r="AK14" s="21" t="n">
        <v>12030</v>
      </c>
      <c r="AL14" s="21" t="n">
        <v>12968</v>
      </c>
      <c r="AM14" s="21" t="n">
        <v>13063</v>
      </c>
      <c r="AN14" s="21" t="n">
        <v>14404</v>
      </c>
      <c r="AO14" s="21" t="n">
        <v>15386</v>
      </c>
      <c r="AP14" s="21" t="n">
        <v>16436</v>
      </c>
      <c r="AQ14" s="21" t="n">
        <v>17772</v>
      </c>
      <c r="AR14" s="21" t="n">
        <v>19047</v>
      </c>
      <c r="AS14" s="21" t="n">
        <v>20964</v>
      </c>
      <c r="AT14" s="21" t="n">
        <v>23288</v>
      </c>
      <c r="AU14" s="21" t="n">
        <v>25273</v>
      </c>
      <c r="AV14" s="21" t="n">
        <v>24007</v>
      </c>
      <c r="AW14" s="21" t="n">
        <v>20511</v>
      </c>
      <c r="AX14" s="21" t="n">
        <v>21056</v>
      </c>
      <c r="AY14" s="21" t="n">
        <v>22858</v>
      </c>
      <c r="AZ14" s="21" t="n">
        <v>24002</v>
      </c>
      <c r="BA14" s="21" t="n">
        <v>24486</v>
      </c>
      <c r="BB14" s="21" t="n">
        <v>25079</v>
      </c>
    </row>
    <row r="15" customFormat="false" ht="14.15" hidden="false" customHeight="false" outlineLevel="0" collapsed="false">
      <c r="A15" s="17" t="s">
        <v>70</v>
      </c>
      <c r="B15" s="18"/>
      <c r="C15" s="19" t="s">
        <v>60</v>
      </c>
      <c r="D15" s="16" t="s">
        <v>61</v>
      </c>
      <c r="E15" s="20" t="s">
        <v>63</v>
      </c>
      <c r="F15" s="20" t="s">
        <v>63</v>
      </c>
      <c r="G15" s="20" t="s">
        <v>63</v>
      </c>
      <c r="H15" s="20" t="s">
        <v>63</v>
      </c>
      <c r="I15" s="20" t="s">
        <v>63</v>
      </c>
      <c r="J15" s="20" t="n">
        <v>15231</v>
      </c>
      <c r="K15" s="20" t="n">
        <v>15569</v>
      </c>
      <c r="L15" s="20" t="n">
        <v>16673</v>
      </c>
      <c r="M15" s="20" t="n">
        <v>17738</v>
      </c>
      <c r="N15" s="20" t="n">
        <v>18214</v>
      </c>
      <c r="O15" s="20" t="n">
        <v>18463</v>
      </c>
      <c r="P15" s="20" t="n">
        <v>18470</v>
      </c>
      <c r="Q15" s="20" t="n">
        <v>18463</v>
      </c>
      <c r="R15" s="20" t="n">
        <v>18947</v>
      </c>
      <c r="S15" s="20" t="n">
        <v>20245</v>
      </c>
      <c r="T15" s="20" t="n">
        <v>21270</v>
      </c>
      <c r="U15" s="20" t="n">
        <v>21453</v>
      </c>
      <c r="V15" s="20" t="n">
        <v>21992</v>
      </c>
      <c r="W15" s="20" t="n">
        <v>22544</v>
      </c>
      <c r="X15" s="20" t="n">
        <v>23144</v>
      </c>
      <c r="Y15" s="20" t="n">
        <v>23863</v>
      </c>
      <c r="Z15" s="20" t="n">
        <v>24434</v>
      </c>
      <c r="AA15" s="20" t="n">
        <v>25232</v>
      </c>
      <c r="AB15" s="20" t="n">
        <v>26470</v>
      </c>
      <c r="AC15" s="20" t="n">
        <v>27716</v>
      </c>
      <c r="AD15" s="20" t="n">
        <v>27780</v>
      </c>
      <c r="AE15" s="20" t="n">
        <v>25995</v>
      </c>
      <c r="AF15" s="20" t="n">
        <v>24990</v>
      </c>
      <c r="AG15" s="20" t="n">
        <v>24687</v>
      </c>
      <c r="AH15" s="20" t="n">
        <v>25549</v>
      </c>
      <c r="AI15" s="20" t="n">
        <v>26522</v>
      </c>
      <c r="AJ15" s="20" t="n">
        <v>27402</v>
      </c>
      <c r="AK15" s="20" t="n">
        <v>29029</v>
      </c>
      <c r="AL15" s="20" t="n">
        <v>30524</v>
      </c>
      <c r="AM15" s="20" t="n">
        <v>31806</v>
      </c>
      <c r="AN15" s="20" t="n">
        <v>33529</v>
      </c>
      <c r="AO15" s="20" t="n">
        <v>34316</v>
      </c>
      <c r="AP15" s="20" t="n">
        <v>34808</v>
      </c>
      <c r="AQ15" s="20" t="n">
        <v>35418</v>
      </c>
      <c r="AR15" s="20" t="n">
        <v>36701</v>
      </c>
      <c r="AS15" s="20" t="n">
        <v>37593</v>
      </c>
      <c r="AT15" s="20" t="n">
        <v>38967</v>
      </c>
      <c r="AU15" s="20" t="n">
        <v>40814</v>
      </c>
      <c r="AV15" s="20" t="n">
        <v>40917</v>
      </c>
      <c r="AW15" s="20" t="n">
        <v>37354</v>
      </c>
      <c r="AX15" s="20" t="n">
        <v>38296</v>
      </c>
      <c r="AY15" s="20" t="n">
        <v>39099</v>
      </c>
      <c r="AZ15" s="20" t="n">
        <v>38359</v>
      </c>
      <c r="BA15" s="20" t="n">
        <v>37754</v>
      </c>
      <c r="BB15" s="20" t="n">
        <v>37438</v>
      </c>
    </row>
    <row r="16" customFormat="false" ht="14.15" hidden="false" customHeight="false" outlineLevel="0" collapsed="false">
      <c r="A16" s="17" t="s">
        <v>71</v>
      </c>
      <c r="B16" s="18"/>
      <c r="C16" s="19" t="s">
        <v>60</v>
      </c>
      <c r="D16" s="16" t="s">
        <v>61</v>
      </c>
      <c r="E16" s="21" t="n">
        <v>14098</v>
      </c>
      <c r="F16" s="21" t="n">
        <v>14709</v>
      </c>
      <c r="G16" s="21" t="n">
        <v>15308</v>
      </c>
      <c r="H16" s="21" t="n">
        <v>15875</v>
      </c>
      <c r="I16" s="21" t="n">
        <v>16866</v>
      </c>
      <c r="J16" s="21" t="n">
        <v>17736</v>
      </c>
      <c r="K16" s="21" t="n">
        <v>18508</v>
      </c>
      <c r="L16" s="21" t="n">
        <v>19177</v>
      </c>
      <c r="M16" s="21" t="n">
        <v>20225</v>
      </c>
      <c r="N16" s="21" t="n">
        <v>20956</v>
      </c>
      <c r="O16" s="21" t="n">
        <v>20654</v>
      </c>
      <c r="P16" s="21" t="n">
        <v>21459</v>
      </c>
      <c r="Q16" s="21" t="n">
        <v>22099</v>
      </c>
      <c r="R16" s="21" t="n">
        <v>22878</v>
      </c>
      <c r="S16" s="21" t="n">
        <v>23589</v>
      </c>
      <c r="T16" s="21" t="n">
        <v>23841</v>
      </c>
      <c r="U16" s="21" t="n">
        <v>23962</v>
      </c>
      <c r="V16" s="21" t="n">
        <v>24416</v>
      </c>
      <c r="W16" s="21" t="n">
        <v>24590</v>
      </c>
      <c r="X16" s="21" t="n">
        <v>24844</v>
      </c>
      <c r="Y16" s="21" t="n">
        <v>25123</v>
      </c>
      <c r="Z16" s="21" t="n">
        <v>25584</v>
      </c>
      <c r="AA16" s="21" t="n">
        <v>26102</v>
      </c>
      <c r="AB16" s="21" t="n">
        <v>27182</v>
      </c>
      <c r="AC16" s="21" t="n">
        <v>28199</v>
      </c>
      <c r="AD16" s="21" t="n">
        <v>28864</v>
      </c>
      <c r="AE16" s="21" t="n">
        <v>29017</v>
      </c>
      <c r="AF16" s="21" t="n">
        <v>29336</v>
      </c>
      <c r="AG16" s="21" t="n">
        <v>29030</v>
      </c>
      <c r="AH16" s="21" t="n">
        <v>29601</v>
      </c>
      <c r="AI16" s="21" t="n">
        <v>30109</v>
      </c>
      <c r="AJ16" s="21" t="n">
        <v>30418</v>
      </c>
      <c r="AK16" s="21" t="n">
        <v>31019</v>
      </c>
      <c r="AL16" s="21" t="n">
        <v>32004</v>
      </c>
      <c r="AM16" s="21" t="n">
        <v>32924</v>
      </c>
      <c r="AN16" s="21" t="n">
        <v>33967</v>
      </c>
      <c r="AO16" s="21" t="n">
        <v>34380</v>
      </c>
      <c r="AP16" s="21" t="n">
        <v>34513</v>
      </c>
      <c r="AQ16" s="21" t="n">
        <v>34550</v>
      </c>
      <c r="AR16" s="21" t="n">
        <v>35253</v>
      </c>
      <c r="AS16" s="21" t="n">
        <v>35552</v>
      </c>
      <c r="AT16" s="21" t="n">
        <v>36144</v>
      </c>
      <c r="AU16" s="21" t="n">
        <v>36770</v>
      </c>
      <c r="AV16" s="21" t="n">
        <v>36637</v>
      </c>
      <c r="AW16" s="21" t="n">
        <v>35378</v>
      </c>
      <c r="AX16" s="21" t="n">
        <v>35896</v>
      </c>
      <c r="AY16" s="21" t="n">
        <v>36463</v>
      </c>
      <c r="AZ16" s="21" t="n">
        <v>36362</v>
      </c>
      <c r="BA16" s="21" t="n">
        <v>36442</v>
      </c>
      <c r="BB16" s="21" t="n">
        <v>36348</v>
      </c>
    </row>
    <row r="17" customFormat="false" ht="14.15" hidden="false" customHeight="false" outlineLevel="0" collapsed="false">
      <c r="A17" s="17" t="s">
        <v>72</v>
      </c>
      <c r="B17" s="18"/>
      <c r="C17" s="19" t="s">
        <v>60</v>
      </c>
      <c r="D17" s="16" t="s">
        <v>61</v>
      </c>
      <c r="E17" s="20" t="s">
        <v>63</v>
      </c>
      <c r="F17" s="20" t="s">
        <v>63</v>
      </c>
      <c r="G17" s="20" t="s">
        <v>63</v>
      </c>
      <c r="H17" s="20" t="s">
        <v>63</v>
      </c>
      <c r="I17" s="20" t="s">
        <v>63</v>
      </c>
      <c r="J17" s="20" t="n">
        <v>18705</v>
      </c>
      <c r="K17" s="20" t="n">
        <v>19135</v>
      </c>
      <c r="L17" s="20" t="n">
        <v>19864</v>
      </c>
      <c r="M17" s="20" t="n">
        <v>20749</v>
      </c>
      <c r="N17" s="20" t="n">
        <v>20928</v>
      </c>
      <c r="O17" s="20" t="n">
        <v>20825</v>
      </c>
      <c r="P17" s="20" t="n">
        <v>21957</v>
      </c>
      <c r="Q17" s="20" t="n">
        <v>22736</v>
      </c>
      <c r="R17" s="20" t="n">
        <v>23445</v>
      </c>
      <c r="S17" s="20" t="n">
        <v>24411</v>
      </c>
      <c r="T17" s="20" t="n">
        <v>24692</v>
      </c>
      <c r="U17" s="20" t="n">
        <v>24787</v>
      </c>
      <c r="V17" s="20" t="n">
        <v>24715</v>
      </c>
      <c r="W17" s="20" t="n">
        <v>25172</v>
      </c>
      <c r="X17" s="20" t="n">
        <v>25974</v>
      </c>
      <c r="Y17" s="20" t="n">
        <v>26640</v>
      </c>
      <c r="Z17" s="20" t="n">
        <v>27242</v>
      </c>
      <c r="AA17" s="20" t="n">
        <v>27614</v>
      </c>
      <c r="AB17" s="20" t="n">
        <v>28492</v>
      </c>
      <c r="AC17" s="20" t="n">
        <v>29390</v>
      </c>
      <c r="AD17" s="20" t="n">
        <v>30667</v>
      </c>
      <c r="AE17" s="20" t="n">
        <v>31984</v>
      </c>
      <c r="AF17" s="20" t="n">
        <v>32352</v>
      </c>
      <c r="AG17" s="20" t="n">
        <v>31812</v>
      </c>
      <c r="AH17" s="20" t="n">
        <v>32496</v>
      </c>
      <c r="AI17" s="20" t="n">
        <v>32951</v>
      </c>
      <c r="AJ17" s="20" t="n">
        <v>33113</v>
      </c>
      <c r="AK17" s="20" t="n">
        <v>33653</v>
      </c>
      <c r="AL17" s="20" t="n">
        <v>34325</v>
      </c>
      <c r="AM17" s="20" t="n">
        <v>34983</v>
      </c>
      <c r="AN17" s="20" t="n">
        <v>35983</v>
      </c>
      <c r="AO17" s="20" t="n">
        <v>36525</v>
      </c>
      <c r="AP17" s="20" t="n">
        <v>36466</v>
      </c>
      <c r="AQ17" s="20" t="n">
        <v>36187</v>
      </c>
      <c r="AR17" s="20" t="n">
        <v>36622</v>
      </c>
      <c r="AS17" s="20" t="n">
        <v>36898</v>
      </c>
      <c r="AT17" s="20" t="n">
        <v>38312</v>
      </c>
      <c r="AU17" s="20" t="n">
        <v>39614</v>
      </c>
      <c r="AV17" s="20" t="n">
        <v>40101</v>
      </c>
      <c r="AW17" s="20" t="n">
        <v>37953</v>
      </c>
      <c r="AX17" s="20" t="n">
        <v>39563</v>
      </c>
      <c r="AY17" s="20" t="n">
        <v>40972</v>
      </c>
      <c r="AZ17" s="20" t="n">
        <v>41057</v>
      </c>
      <c r="BA17" s="20" t="n">
        <v>41007</v>
      </c>
      <c r="BB17" s="20" t="n">
        <v>41536</v>
      </c>
    </row>
    <row r="18" customFormat="false" ht="14.15" hidden="false" customHeight="false" outlineLevel="0" collapsed="false">
      <c r="A18" s="17" t="s">
        <v>73</v>
      </c>
      <c r="B18" s="18"/>
      <c r="C18" s="19" t="s">
        <v>60</v>
      </c>
      <c r="D18" s="16" t="s">
        <v>61</v>
      </c>
      <c r="E18" s="21" t="s">
        <v>63</v>
      </c>
      <c r="F18" s="21" t="s">
        <v>63</v>
      </c>
      <c r="G18" s="21" t="s">
        <v>63</v>
      </c>
      <c r="H18" s="21" t="s">
        <v>63</v>
      </c>
      <c r="I18" s="21" t="s">
        <v>63</v>
      </c>
      <c r="J18" s="21" t="n">
        <v>14123</v>
      </c>
      <c r="K18" s="21" t="n">
        <v>15165</v>
      </c>
      <c r="L18" s="21" t="n">
        <v>16596</v>
      </c>
      <c r="M18" s="21" t="n">
        <v>17859</v>
      </c>
      <c r="N18" s="21" t="n">
        <v>16648</v>
      </c>
      <c r="O18" s="21" t="n">
        <v>17543</v>
      </c>
      <c r="P18" s="21" t="n">
        <v>18498</v>
      </c>
      <c r="Q18" s="21" t="n">
        <v>18753</v>
      </c>
      <c r="R18" s="21" t="n">
        <v>19852</v>
      </c>
      <c r="S18" s="21" t="n">
        <v>20250</v>
      </c>
      <c r="T18" s="21" t="n">
        <v>20187</v>
      </c>
      <c r="U18" s="21" t="n">
        <v>19697</v>
      </c>
      <c r="V18" s="21" t="n">
        <v>19353</v>
      </c>
      <c r="W18" s="21" t="n">
        <v>19033</v>
      </c>
      <c r="X18" s="21" t="n">
        <v>19320</v>
      </c>
      <c r="Y18" s="21" t="n">
        <v>19729</v>
      </c>
      <c r="Z18" s="21" t="n">
        <v>19765</v>
      </c>
      <c r="AA18" s="21" t="n">
        <v>19253</v>
      </c>
      <c r="AB18" s="21" t="n">
        <v>20007</v>
      </c>
      <c r="AC18" s="21" t="n">
        <v>20658</v>
      </c>
      <c r="AD18" s="21" t="n">
        <v>20514</v>
      </c>
      <c r="AE18" s="21" t="n">
        <v>20972</v>
      </c>
      <c r="AF18" s="21" t="n">
        <v>20965</v>
      </c>
      <c r="AG18" s="21" t="n">
        <v>20517</v>
      </c>
      <c r="AH18" s="21" t="n">
        <v>20833</v>
      </c>
      <c r="AI18" s="21" t="n">
        <v>21213</v>
      </c>
      <c r="AJ18" s="21" t="n">
        <v>21688</v>
      </c>
      <c r="AK18" s="21" t="n">
        <v>22514</v>
      </c>
      <c r="AL18" s="21" t="n">
        <v>23301</v>
      </c>
      <c r="AM18" s="21" t="n">
        <v>23912</v>
      </c>
      <c r="AN18" s="21" t="n">
        <v>24782</v>
      </c>
      <c r="AO18" s="21" t="n">
        <v>25627</v>
      </c>
      <c r="AP18" s="21" t="n">
        <v>26361</v>
      </c>
      <c r="AQ18" s="21" t="n">
        <v>28022</v>
      </c>
      <c r="AR18" s="21" t="n">
        <v>29310</v>
      </c>
      <c r="AS18" s="21" t="n">
        <v>29472</v>
      </c>
      <c r="AT18" s="21" t="n">
        <v>31088</v>
      </c>
      <c r="AU18" s="21" t="n">
        <v>32087</v>
      </c>
      <c r="AV18" s="21" t="n">
        <v>31877</v>
      </c>
      <c r="AW18" s="21" t="n">
        <v>30474</v>
      </c>
      <c r="AX18" s="21" t="n">
        <v>28901</v>
      </c>
      <c r="AY18" s="21" t="n">
        <v>26411</v>
      </c>
      <c r="AZ18" s="21" t="n">
        <v>24743</v>
      </c>
      <c r="BA18" s="21" t="n">
        <v>23919</v>
      </c>
      <c r="BB18" s="21" t="n">
        <v>24181</v>
      </c>
    </row>
    <row r="19" customFormat="false" ht="14.15" hidden="false" customHeight="false" outlineLevel="0" collapsed="false">
      <c r="A19" s="17" t="s">
        <v>74</v>
      </c>
      <c r="B19" s="18"/>
      <c r="C19" s="19" t="s">
        <v>60</v>
      </c>
      <c r="D19" s="16" t="s">
        <v>61</v>
      </c>
      <c r="E19" s="20" t="s">
        <v>63</v>
      </c>
      <c r="F19" s="20" t="s">
        <v>63</v>
      </c>
      <c r="G19" s="20" t="s">
        <v>63</v>
      </c>
      <c r="H19" s="20" t="s">
        <v>63</v>
      </c>
      <c r="I19" s="20" t="s">
        <v>63</v>
      </c>
      <c r="J19" s="20" t="s">
        <v>63</v>
      </c>
      <c r="K19" s="20" t="s">
        <v>63</v>
      </c>
      <c r="L19" s="20" t="s">
        <v>63</v>
      </c>
      <c r="M19" s="20" t="s">
        <v>63</v>
      </c>
      <c r="N19" s="20" t="s">
        <v>63</v>
      </c>
      <c r="O19" s="20" t="s">
        <v>63</v>
      </c>
      <c r="P19" s="20" t="s">
        <v>63</v>
      </c>
      <c r="Q19" s="20" t="s">
        <v>63</v>
      </c>
      <c r="R19" s="20" t="s">
        <v>63</v>
      </c>
      <c r="S19" s="20" t="s">
        <v>63</v>
      </c>
      <c r="T19" s="20" t="s">
        <v>63</v>
      </c>
      <c r="U19" s="20" t="s">
        <v>63</v>
      </c>
      <c r="V19" s="20" t="s">
        <v>63</v>
      </c>
      <c r="W19" s="20" t="s">
        <v>63</v>
      </c>
      <c r="X19" s="20" t="s">
        <v>63</v>
      </c>
      <c r="Y19" s="20" t="s">
        <v>63</v>
      </c>
      <c r="Z19" s="20" t="s">
        <v>63</v>
      </c>
      <c r="AA19" s="20" t="s">
        <v>63</v>
      </c>
      <c r="AB19" s="20" t="s">
        <v>63</v>
      </c>
      <c r="AC19" s="20" t="s">
        <v>63</v>
      </c>
      <c r="AD19" s="20" t="s">
        <v>63</v>
      </c>
      <c r="AE19" s="20" t="n">
        <v>14570</v>
      </c>
      <c r="AF19" s="20" t="n">
        <v>14153</v>
      </c>
      <c r="AG19" s="20" t="n">
        <v>14113</v>
      </c>
      <c r="AH19" s="20" t="n">
        <v>14575</v>
      </c>
      <c r="AI19" s="20" t="n">
        <v>14695</v>
      </c>
      <c r="AJ19" s="20" t="n">
        <v>14725</v>
      </c>
      <c r="AK19" s="20" t="n">
        <v>15253</v>
      </c>
      <c r="AL19" s="20" t="n">
        <v>15932</v>
      </c>
      <c r="AM19" s="20" t="n">
        <v>16494</v>
      </c>
      <c r="AN19" s="20" t="n">
        <v>17238</v>
      </c>
      <c r="AO19" s="20" t="n">
        <v>17923</v>
      </c>
      <c r="AP19" s="20" t="n">
        <v>18782</v>
      </c>
      <c r="AQ19" s="20" t="n">
        <v>19547</v>
      </c>
      <c r="AR19" s="20" t="n">
        <v>20529</v>
      </c>
      <c r="AS19" s="20" t="n">
        <v>21446</v>
      </c>
      <c r="AT19" s="20" t="n">
        <v>22330</v>
      </c>
      <c r="AU19" s="20" t="n">
        <v>22479</v>
      </c>
      <c r="AV19" s="20" t="n">
        <v>22717</v>
      </c>
      <c r="AW19" s="20" t="n">
        <v>21261</v>
      </c>
      <c r="AX19" s="20" t="n">
        <v>21478</v>
      </c>
      <c r="AY19" s="20" t="n">
        <v>21928</v>
      </c>
      <c r="AZ19" s="20" t="n">
        <v>21715</v>
      </c>
      <c r="BA19" s="20" t="n">
        <v>22107</v>
      </c>
      <c r="BB19" s="20" t="n">
        <v>22967</v>
      </c>
    </row>
    <row r="20" customFormat="false" ht="14.15" hidden="false" customHeight="false" outlineLevel="0" collapsed="false">
      <c r="A20" s="17" t="s">
        <v>75</v>
      </c>
      <c r="B20" s="18"/>
      <c r="C20" s="19" t="s">
        <v>60</v>
      </c>
      <c r="D20" s="16" t="s">
        <v>61</v>
      </c>
      <c r="E20" s="21" t="s">
        <v>63</v>
      </c>
      <c r="F20" s="21" t="s">
        <v>63</v>
      </c>
      <c r="G20" s="21" t="s">
        <v>63</v>
      </c>
      <c r="H20" s="21" t="s">
        <v>63</v>
      </c>
      <c r="I20" s="21" t="s">
        <v>63</v>
      </c>
      <c r="J20" s="21" t="n">
        <v>14714</v>
      </c>
      <c r="K20" s="21" t="n">
        <v>16475</v>
      </c>
      <c r="L20" s="21" t="n">
        <v>17227</v>
      </c>
      <c r="M20" s="21" t="n">
        <v>18131</v>
      </c>
      <c r="N20" s="21" t="n">
        <v>18903</v>
      </c>
      <c r="O20" s="21" t="n">
        <v>18788</v>
      </c>
      <c r="P20" s="21" t="n">
        <v>19718</v>
      </c>
      <c r="Q20" s="21" t="n">
        <v>21294</v>
      </c>
      <c r="R20" s="21" t="n">
        <v>22397</v>
      </c>
      <c r="S20" s="21" t="n">
        <v>23261</v>
      </c>
      <c r="T20" s="21" t="n">
        <v>24338</v>
      </c>
      <c r="U20" s="21" t="n">
        <v>25086</v>
      </c>
      <c r="V20" s="21" t="n">
        <v>25276</v>
      </c>
      <c r="W20" s="21" t="n">
        <v>24415</v>
      </c>
      <c r="X20" s="21" t="n">
        <v>25162</v>
      </c>
      <c r="Y20" s="21" t="n">
        <v>25786</v>
      </c>
      <c r="Z20" s="21" t="n">
        <v>27199</v>
      </c>
      <c r="AA20" s="21" t="n">
        <v>29193</v>
      </c>
      <c r="AB20" s="21" t="n">
        <v>28709</v>
      </c>
      <c r="AC20" s="21" t="n">
        <v>28457</v>
      </c>
      <c r="AD20" s="21" t="n">
        <v>28559</v>
      </c>
      <c r="AE20" s="21" t="n">
        <v>28145</v>
      </c>
      <c r="AF20" s="21" t="n">
        <v>26868</v>
      </c>
      <c r="AG20" s="21" t="n">
        <v>26944</v>
      </c>
      <c r="AH20" s="21" t="n">
        <v>27684</v>
      </c>
      <c r="AI20" s="21" t="n">
        <v>27573</v>
      </c>
      <c r="AJ20" s="21" t="n">
        <v>28726</v>
      </c>
      <c r="AK20" s="21" t="n">
        <v>29916</v>
      </c>
      <c r="AL20" s="21" t="n">
        <v>31509</v>
      </c>
      <c r="AM20" s="21" t="n">
        <v>32419</v>
      </c>
      <c r="AN20" s="21" t="n">
        <v>33476</v>
      </c>
      <c r="AO20" s="21" t="n">
        <v>34260</v>
      </c>
      <c r="AP20" s="21" t="n">
        <v>34115</v>
      </c>
      <c r="AQ20" s="21" t="n">
        <v>34833</v>
      </c>
      <c r="AR20" s="21" t="n">
        <v>37272</v>
      </c>
      <c r="AS20" s="21" t="n">
        <v>39072</v>
      </c>
      <c r="AT20" s="21" t="n">
        <v>39593</v>
      </c>
      <c r="AU20" s="21" t="n">
        <v>42456</v>
      </c>
      <c r="AV20" s="21" t="n">
        <v>41874</v>
      </c>
      <c r="AW20" s="21" t="n">
        <v>39731</v>
      </c>
      <c r="AX20" s="21" t="n">
        <v>38663</v>
      </c>
      <c r="AY20" s="21" t="n">
        <v>39467</v>
      </c>
      <c r="AZ20" s="21" t="n">
        <v>39771</v>
      </c>
      <c r="BA20" s="21" t="n">
        <v>40800</v>
      </c>
      <c r="BB20" s="21" t="n">
        <v>41320</v>
      </c>
    </row>
    <row r="21" customFormat="false" ht="14.15" hidden="false" customHeight="false" outlineLevel="0" collapsed="false">
      <c r="A21" s="17" t="s">
        <v>76</v>
      </c>
      <c r="B21" s="18"/>
      <c r="C21" s="19" t="s">
        <v>60</v>
      </c>
      <c r="D21" s="16" t="s">
        <v>61</v>
      </c>
      <c r="E21" s="20" t="s">
        <v>63</v>
      </c>
      <c r="F21" s="20" t="s">
        <v>63</v>
      </c>
      <c r="G21" s="20" t="s">
        <v>63</v>
      </c>
      <c r="H21" s="20" t="s">
        <v>63</v>
      </c>
      <c r="I21" s="20" t="s">
        <v>63</v>
      </c>
      <c r="J21" s="20" t="n">
        <v>11547</v>
      </c>
      <c r="K21" s="20" t="n">
        <v>11836</v>
      </c>
      <c r="L21" s="20" t="n">
        <v>12412</v>
      </c>
      <c r="M21" s="20" t="n">
        <v>12791</v>
      </c>
      <c r="N21" s="20" t="n">
        <v>13118</v>
      </c>
      <c r="O21" s="20" t="n">
        <v>13629</v>
      </c>
      <c r="P21" s="20" t="n">
        <v>13601</v>
      </c>
      <c r="Q21" s="20" t="n">
        <v>14520</v>
      </c>
      <c r="R21" s="20" t="n">
        <v>15366</v>
      </c>
      <c r="S21" s="20" t="n">
        <v>15584</v>
      </c>
      <c r="T21" s="20" t="n">
        <v>15908</v>
      </c>
      <c r="U21" s="20" t="n">
        <v>16237</v>
      </c>
      <c r="V21" s="20" t="n">
        <v>16431</v>
      </c>
      <c r="W21" s="20" t="n">
        <v>16274</v>
      </c>
      <c r="X21" s="20" t="n">
        <v>16867</v>
      </c>
      <c r="Y21" s="20" t="n">
        <v>17328</v>
      </c>
      <c r="Z21" s="20" t="n">
        <v>17249</v>
      </c>
      <c r="AA21" s="20" t="n">
        <v>18049</v>
      </c>
      <c r="AB21" s="20" t="n">
        <v>19055</v>
      </c>
      <c r="AC21" s="20" t="n">
        <v>20283</v>
      </c>
      <c r="AD21" s="20" t="n">
        <v>22026</v>
      </c>
      <c r="AE21" s="20" t="n">
        <v>22323</v>
      </c>
      <c r="AF21" s="20" t="n">
        <v>22882</v>
      </c>
      <c r="AG21" s="20" t="n">
        <v>23373</v>
      </c>
      <c r="AH21" s="20" t="n">
        <v>24635</v>
      </c>
      <c r="AI21" s="20" t="n">
        <v>26894</v>
      </c>
      <c r="AJ21" s="20" t="n">
        <v>29137</v>
      </c>
      <c r="AK21" s="20" t="n">
        <v>31973</v>
      </c>
      <c r="AL21" s="20" t="n">
        <v>34205</v>
      </c>
      <c r="AM21" s="20" t="n">
        <v>37287</v>
      </c>
      <c r="AN21" s="20" t="n">
        <v>40306</v>
      </c>
      <c r="AO21" s="20" t="n">
        <v>41778</v>
      </c>
      <c r="AP21" s="20" t="n">
        <v>43452</v>
      </c>
      <c r="AQ21" s="20" t="n">
        <v>44007</v>
      </c>
      <c r="AR21" s="20" t="n">
        <v>45226</v>
      </c>
      <c r="AS21" s="20" t="n">
        <v>46728</v>
      </c>
      <c r="AT21" s="20" t="n">
        <v>48016</v>
      </c>
      <c r="AU21" s="20" t="n">
        <v>48892</v>
      </c>
      <c r="AV21" s="20" t="n">
        <v>46601</v>
      </c>
      <c r="AW21" s="20" t="n">
        <v>43218</v>
      </c>
      <c r="AX21" s="20" t="n">
        <v>42904</v>
      </c>
      <c r="AY21" s="20" t="n">
        <v>43926</v>
      </c>
      <c r="AZ21" s="20" t="n">
        <v>43664</v>
      </c>
      <c r="BA21" s="20" t="n">
        <v>43629</v>
      </c>
      <c r="BB21" s="20" t="n">
        <v>45587</v>
      </c>
    </row>
    <row r="22" customFormat="false" ht="14.15" hidden="false" customHeight="false" outlineLevel="0" collapsed="false">
      <c r="A22" s="17" t="s">
        <v>77</v>
      </c>
      <c r="B22" s="18"/>
      <c r="C22" s="19" t="s">
        <v>60</v>
      </c>
      <c r="D22" s="16" t="s">
        <v>61</v>
      </c>
      <c r="E22" s="21" t="s">
        <v>63</v>
      </c>
      <c r="F22" s="21" t="s">
        <v>63</v>
      </c>
      <c r="G22" s="21" t="s">
        <v>63</v>
      </c>
      <c r="H22" s="21" t="s">
        <v>63</v>
      </c>
      <c r="I22" s="21" t="s">
        <v>63</v>
      </c>
      <c r="J22" s="21" t="s">
        <v>63</v>
      </c>
      <c r="K22" s="21" t="s">
        <v>63</v>
      </c>
      <c r="L22" s="21" t="s">
        <v>63</v>
      </c>
      <c r="M22" s="21" t="s">
        <v>63</v>
      </c>
      <c r="N22" s="21" t="s">
        <v>63</v>
      </c>
      <c r="O22" s="21" t="s">
        <v>63</v>
      </c>
      <c r="P22" s="21" t="s">
        <v>63</v>
      </c>
      <c r="Q22" s="21" t="s">
        <v>63</v>
      </c>
      <c r="R22" s="21" t="s">
        <v>63</v>
      </c>
      <c r="S22" s="21" t="s">
        <v>63</v>
      </c>
      <c r="T22" s="21" t="s">
        <v>63</v>
      </c>
      <c r="U22" s="21" t="s">
        <v>63</v>
      </c>
      <c r="V22" s="21" t="s">
        <v>63</v>
      </c>
      <c r="W22" s="21" t="s">
        <v>63</v>
      </c>
      <c r="X22" s="21" t="s">
        <v>63</v>
      </c>
      <c r="Y22" s="21" t="s">
        <v>63</v>
      </c>
      <c r="Z22" s="21" t="s">
        <v>63</v>
      </c>
      <c r="AA22" s="21" t="s">
        <v>63</v>
      </c>
      <c r="AB22" s="21" t="s">
        <v>63</v>
      </c>
      <c r="AC22" s="21" t="s">
        <v>63</v>
      </c>
      <c r="AD22" s="21" t="s">
        <v>63</v>
      </c>
      <c r="AE22" s="21" t="s">
        <v>63</v>
      </c>
      <c r="AF22" s="21" t="s">
        <v>63</v>
      </c>
      <c r="AG22" s="21" t="s">
        <v>63</v>
      </c>
      <c r="AH22" s="21" t="s">
        <v>63</v>
      </c>
      <c r="AI22" s="21" t="n">
        <v>21976</v>
      </c>
      <c r="AJ22" s="21" t="n">
        <v>22666</v>
      </c>
      <c r="AK22" s="21" t="n">
        <v>22953</v>
      </c>
      <c r="AL22" s="21" t="n">
        <v>23369</v>
      </c>
      <c r="AM22" s="21" t="n">
        <v>23603</v>
      </c>
      <c r="AN22" s="21" t="n">
        <v>25029</v>
      </c>
      <c r="AO22" s="21" t="n">
        <v>24463</v>
      </c>
      <c r="AP22" s="21" t="n">
        <v>23950</v>
      </c>
      <c r="AQ22" s="21" t="n">
        <v>23765</v>
      </c>
      <c r="AR22" s="21" t="n">
        <v>24518</v>
      </c>
      <c r="AS22" s="21" t="n">
        <v>25124</v>
      </c>
      <c r="AT22" s="21" t="n">
        <v>26099</v>
      </c>
      <c r="AU22" s="21" t="n">
        <v>27235</v>
      </c>
      <c r="AV22" s="21" t="n">
        <v>27680</v>
      </c>
      <c r="AW22" s="21" t="n">
        <v>27713</v>
      </c>
      <c r="AX22" s="21" t="n">
        <v>28773</v>
      </c>
      <c r="AY22" s="21" t="n">
        <v>29430</v>
      </c>
      <c r="AZ22" s="21" t="n">
        <v>29764</v>
      </c>
      <c r="BA22" s="21" t="n">
        <v>30158</v>
      </c>
      <c r="BB22" s="21" t="n">
        <v>30404</v>
      </c>
    </row>
    <row r="23" customFormat="false" ht="14.15" hidden="false" customHeight="false" outlineLevel="0" collapsed="false">
      <c r="A23" s="17" t="s">
        <v>78</v>
      </c>
      <c r="B23" s="18"/>
      <c r="C23" s="19" t="s">
        <v>60</v>
      </c>
      <c r="D23" s="16" t="s">
        <v>61</v>
      </c>
      <c r="E23" s="20" t="s">
        <v>63</v>
      </c>
      <c r="F23" s="20" t="s">
        <v>63</v>
      </c>
      <c r="G23" s="20" t="s">
        <v>63</v>
      </c>
      <c r="H23" s="20" t="s">
        <v>63</v>
      </c>
      <c r="I23" s="20" t="s">
        <v>63</v>
      </c>
      <c r="J23" s="20" t="n">
        <v>17089</v>
      </c>
      <c r="K23" s="20" t="n">
        <v>17319</v>
      </c>
      <c r="L23" s="20" t="n">
        <v>17856</v>
      </c>
      <c r="M23" s="20" t="n">
        <v>19000</v>
      </c>
      <c r="N23" s="20" t="n">
        <v>19914</v>
      </c>
      <c r="O23" s="20" t="n">
        <v>19381</v>
      </c>
      <c r="P23" s="20" t="n">
        <v>20659</v>
      </c>
      <c r="Q23" s="20" t="n">
        <v>21098</v>
      </c>
      <c r="R23" s="20" t="n">
        <v>21704</v>
      </c>
      <c r="S23" s="20" t="n">
        <v>22931</v>
      </c>
      <c r="T23" s="20" t="n">
        <v>23669</v>
      </c>
      <c r="U23" s="20" t="n">
        <v>23837</v>
      </c>
      <c r="V23" s="20" t="n">
        <v>23921</v>
      </c>
      <c r="W23" s="20" t="n">
        <v>24192</v>
      </c>
      <c r="X23" s="20" t="n">
        <v>24967</v>
      </c>
      <c r="Y23" s="20" t="n">
        <v>25658</v>
      </c>
      <c r="Z23" s="20" t="n">
        <v>26391</v>
      </c>
      <c r="AA23" s="20" t="n">
        <v>27230</v>
      </c>
      <c r="AB23" s="20" t="n">
        <v>28359</v>
      </c>
      <c r="AC23" s="20" t="n">
        <v>29297</v>
      </c>
      <c r="AD23" s="20" t="n">
        <v>29854</v>
      </c>
      <c r="AE23" s="20" t="n">
        <v>30284</v>
      </c>
      <c r="AF23" s="20" t="n">
        <v>30525</v>
      </c>
      <c r="AG23" s="20" t="n">
        <v>30246</v>
      </c>
      <c r="AH23" s="20" t="n">
        <v>30890</v>
      </c>
      <c r="AI23" s="20" t="n">
        <v>31781</v>
      </c>
      <c r="AJ23" s="20" t="n">
        <v>32181</v>
      </c>
      <c r="AK23" s="20" t="n">
        <v>32755</v>
      </c>
      <c r="AL23" s="20" t="n">
        <v>33275</v>
      </c>
      <c r="AM23" s="20" t="n">
        <v>33789</v>
      </c>
      <c r="AN23" s="20" t="n">
        <v>35026</v>
      </c>
      <c r="AO23" s="20" t="n">
        <v>35624</v>
      </c>
      <c r="AP23" s="20" t="n">
        <v>35638</v>
      </c>
      <c r="AQ23" s="20" t="n">
        <v>35498</v>
      </c>
      <c r="AR23" s="20" t="n">
        <v>35791</v>
      </c>
      <c r="AS23" s="20" t="n">
        <v>35916</v>
      </c>
      <c r="AT23" s="20" t="n">
        <v>36487</v>
      </c>
      <c r="AU23" s="20" t="n">
        <v>36799</v>
      </c>
      <c r="AV23" s="20" t="n">
        <v>36133</v>
      </c>
      <c r="AW23" s="20" t="n">
        <v>33960</v>
      </c>
      <c r="AX23" s="20" t="n">
        <v>34396</v>
      </c>
      <c r="AY23" s="20" t="n">
        <v>34465</v>
      </c>
      <c r="AZ23" s="20" t="n">
        <v>33355</v>
      </c>
      <c r="BA23" s="20" t="n">
        <v>32622</v>
      </c>
      <c r="BB23" s="20" t="n">
        <v>32404</v>
      </c>
    </row>
    <row r="24" customFormat="false" ht="14.15" hidden="false" customHeight="false" outlineLevel="0" collapsed="false">
      <c r="A24" s="17" t="s">
        <v>79</v>
      </c>
      <c r="B24" s="18"/>
      <c r="C24" s="19" t="s">
        <v>60</v>
      </c>
      <c r="D24" s="16" t="s">
        <v>61</v>
      </c>
      <c r="E24" s="21" t="s">
        <v>63</v>
      </c>
      <c r="F24" s="21" t="s">
        <v>63</v>
      </c>
      <c r="G24" s="21" t="s">
        <v>63</v>
      </c>
      <c r="H24" s="21" t="s">
        <v>63</v>
      </c>
      <c r="I24" s="21" t="s">
        <v>63</v>
      </c>
      <c r="J24" s="21" t="n">
        <v>14148</v>
      </c>
      <c r="K24" s="21" t="n">
        <v>14667</v>
      </c>
      <c r="L24" s="21" t="n">
        <v>15687</v>
      </c>
      <c r="M24" s="21" t="n">
        <v>16560</v>
      </c>
      <c r="N24" s="21" t="n">
        <v>16134</v>
      </c>
      <c r="O24" s="21" t="n">
        <v>16430</v>
      </c>
      <c r="P24" s="21" t="n">
        <v>16894</v>
      </c>
      <c r="Q24" s="21" t="n">
        <v>17464</v>
      </c>
      <c r="R24" s="21" t="n">
        <v>18218</v>
      </c>
      <c r="S24" s="21" t="n">
        <v>19058</v>
      </c>
      <c r="T24" s="21" t="n">
        <v>19441</v>
      </c>
      <c r="U24" s="21" t="n">
        <v>20108</v>
      </c>
      <c r="V24" s="21" t="n">
        <v>20642</v>
      </c>
      <c r="W24" s="21" t="n">
        <v>21130</v>
      </c>
      <c r="X24" s="21" t="n">
        <v>21932</v>
      </c>
      <c r="Y24" s="21" t="n">
        <v>23178</v>
      </c>
      <c r="Z24" s="21" t="n">
        <v>23715</v>
      </c>
      <c r="AA24" s="21" t="n">
        <v>24572</v>
      </c>
      <c r="AB24" s="21" t="n">
        <v>26219</v>
      </c>
      <c r="AC24" s="21" t="n">
        <v>27524</v>
      </c>
      <c r="AD24" s="21" t="n">
        <v>28962</v>
      </c>
      <c r="AE24" s="21" t="n">
        <v>29807</v>
      </c>
      <c r="AF24" s="21" t="n">
        <v>29939</v>
      </c>
      <c r="AG24" s="21" t="n">
        <v>29901</v>
      </c>
      <c r="AH24" s="21" t="n">
        <v>30116</v>
      </c>
      <c r="AI24" s="21" t="n">
        <v>30623</v>
      </c>
      <c r="AJ24" s="21" t="n">
        <v>31353</v>
      </c>
      <c r="AK24" s="21" t="n">
        <v>31778</v>
      </c>
      <c r="AL24" s="21" t="n">
        <v>31058</v>
      </c>
      <c r="AM24" s="21" t="n">
        <v>30938</v>
      </c>
      <c r="AN24" s="21" t="n">
        <v>31575</v>
      </c>
      <c r="AO24" s="21" t="n">
        <v>31613</v>
      </c>
      <c r="AP24" s="21" t="n">
        <v>31637</v>
      </c>
      <c r="AQ24" s="21" t="n">
        <v>32112</v>
      </c>
      <c r="AR24" s="21" t="n">
        <v>32844</v>
      </c>
      <c r="AS24" s="21" t="n">
        <v>33266</v>
      </c>
      <c r="AT24" s="21" t="n">
        <v>33808</v>
      </c>
      <c r="AU24" s="21" t="n">
        <v>34510</v>
      </c>
      <c r="AV24" s="21" t="n">
        <v>34134</v>
      </c>
      <c r="AW24" s="21" t="n">
        <v>32250</v>
      </c>
      <c r="AX24" s="21" t="n">
        <v>33748</v>
      </c>
      <c r="AY24" s="21" t="n">
        <v>33651</v>
      </c>
      <c r="AZ24" s="21" t="n">
        <v>34316</v>
      </c>
      <c r="BA24" s="21" t="n">
        <v>34929</v>
      </c>
      <c r="BB24" s="21" t="n">
        <v>34997</v>
      </c>
    </row>
    <row r="25" customFormat="false" ht="14.15" hidden="false" customHeight="false" outlineLevel="0" collapsed="false">
      <c r="A25" s="17" t="s">
        <v>80</v>
      </c>
      <c r="B25" s="18"/>
      <c r="C25" s="19" t="s">
        <v>60</v>
      </c>
      <c r="D25" s="16" t="s">
        <v>61</v>
      </c>
      <c r="E25" s="20" t="s">
        <v>63</v>
      </c>
      <c r="F25" s="20" t="s">
        <v>63</v>
      </c>
      <c r="G25" s="20" t="s">
        <v>63</v>
      </c>
      <c r="H25" s="20" t="s">
        <v>63</v>
      </c>
      <c r="I25" s="20" t="s">
        <v>63</v>
      </c>
      <c r="J25" s="20" t="n">
        <v>2496</v>
      </c>
      <c r="K25" s="20" t="n">
        <v>2703</v>
      </c>
      <c r="L25" s="20" t="n">
        <v>2843</v>
      </c>
      <c r="M25" s="20" t="n">
        <v>3207</v>
      </c>
      <c r="N25" s="20" t="n">
        <v>3451</v>
      </c>
      <c r="O25" s="20" t="n">
        <v>3660</v>
      </c>
      <c r="P25" s="20" t="n">
        <v>4075</v>
      </c>
      <c r="Q25" s="20" t="n">
        <v>4504</v>
      </c>
      <c r="R25" s="20" t="n">
        <v>4914</v>
      </c>
      <c r="S25" s="20" t="n">
        <v>5258</v>
      </c>
      <c r="T25" s="20" t="n">
        <v>5088</v>
      </c>
      <c r="U25" s="20" t="n">
        <v>5370</v>
      </c>
      <c r="V25" s="20" t="n">
        <v>5724</v>
      </c>
      <c r="W25" s="20" t="n">
        <v>6387</v>
      </c>
      <c r="X25" s="20" t="n">
        <v>6968</v>
      </c>
      <c r="Y25" s="20" t="n">
        <v>7434</v>
      </c>
      <c r="Z25" s="20" t="n">
        <v>8187</v>
      </c>
      <c r="AA25" s="20" t="n">
        <v>9117</v>
      </c>
      <c r="AB25" s="20" t="n">
        <v>10103</v>
      </c>
      <c r="AC25" s="20" t="n">
        <v>10707</v>
      </c>
      <c r="AD25" s="20" t="n">
        <v>11642</v>
      </c>
      <c r="AE25" s="20" t="n">
        <v>12721</v>
      </c>
      <c r="AF25" s="20" t="n">
        <v>13367</v>
      </c>
      <c r="AG25" s="20" t="n">
        <v>14138</v>
      </c>
      <c r="AH25" s="20" t="n">
        <v>15285</v>
      </c>
      <c r="AI25" s="20" t="n">
        <v>16580</v>
      </c>
      <c r="AJ25" s="20" t="n">
        <v>17670</v>
      </c>
      <c r="AK25" s="20" t="n">
        <v>18542</v>
      </c>
      <c r="AL25" s="20" t="n">
        <v>17401</v>
      </c>
      <c r="AM25" s="20" t="n">
        <v>19232</v>
      </c>
      <c r="AN25" s="20" t="n">
        <v>20774</v>
      </c>
      <c r="AO25" s="20" t="n">
        <v>21554</v>
      </c>
      <c r="AP25" s="20" t="n">
        <v>23027</v>
      </c>
      <c r="AQ25" s="20" t="n">
        <v>23585</v>
      </c>
      <c r="AR25" s="20" t="n">
        <v>24648</v>
      </c>
      <c r="AS25" s="20" t="n">
        <v>25562</v>
      </c>
      <c r="AT25" s="20" t="n">
        <v>26755</v>
      </c>
      <c r="AU25" s="20" t="n">
        <v>28086</v>
      </c>
      <c r="AV25" s="20" t="n">
        <v>28673</v>
      </c>
      <c r="AW25" s="20" t="n">
        <v>28740</v>
      </c>
      <c r="AX25" s="20" t="n">
        <v>30465</v>
      </c>
      <c r="AY25" s="20" t="n">
        <v>31353</v>
      </c>
      <c r="AZ25" s="20" t="n">
        <v>31927</v>
      </c>
      <c r="BA25" s="20" t="n">
        <v>32711</v>
      </c>
      <c r="BB25" s="20" t="n">
        <v>33657</v>
      </c>
    </row>
    <row r="26" customFormat="false" ht="14.15" hidden="false" customHeight="false" outlineLevel="0" collapsed="false">
      <c r="A26" s="17" t="s">
        <v>81</v>
      </c>
      <c r="B26" s="18"/>
      <c r="C26" s="19" t="s">
        <v>60</v>
      </c>
      <c r="D26" s="16" t="s">
        <v>61</v>
      </c>
      <c r="E26" s="21" t="s">
        <v>63</v>
      </c>
      <c r="F26" s="21" t="s">
        <v>63</v>
      </c>
      <c r="G26" s="21" t="s">
        <v>63</v>
      </c>
      <c r="H26" s="21" t="s">
        <v>63</v>
      </c>
      <c r="I26" s="21" t="s">
        <v>63</v>
      </c>
      <c r="J26" s="21" t="n">
        <v>28261</v>
      </c>
      <c r="K26" s="21" t="n">
        <v>28743</v>
      </c>
      <c r="L26" s="21" t="n">
        <v>30268</v>
      </c>
      <c r="M26" s="21" t="n">
        <v>32420</v>
      </c>
      <c r="N26" s="21" t="n">
        <v>33348</v>
      </c>
      <c r="O26" s="21" t="n">
        <v>30818</v>
      </c>
      <c r="P26" s="21" t="n">
        <v>31441</v>
      </c>
      <c r="Q26" s="21" t="n">
        <v>31873</v>
      </c>
      <c r="R26" s="21" t="n">
        <v>33117</v>
      </c>
      <c r="S26" s="21" t="n">
        <v>33810</v>
      </c>
      <c r="T26" s="21" t="n">
        <v>33963</v>
      </c>
      <c r="U26" s="21" t="n">
        <v>33683</v>
      </c>
      <c r="V26" s="21" t="n">
        <v>34046</v>
      </c>
      <c r="W26" s="21" t="n">
        <v>35054</v>
      </c>
      <c r="X26" s="21" t="n">
        <v>37192</v>
      </c>
      <c r="Y26" s="21" t="n">
        <v>38168</v>
      </c>
      <c r="Z26" s="21" t="n">
        <v>41785</v>
      </c>
      <c r="AA26" s="21" t="n">
        <v>43154</v>
      </c>
      <c r="AB26" s="21" t="n">
        <v>46406</v>
      </c>
      <c r="AC26" s="21" t="n">
        <v>50454</v>
      </c>
      <c r="AD26" s="21" t="n">
        <v>52539</v>
      </c>
      <c r="AE26" s="21" t="n">
        <v>56314</v>
      </c>
      <c r="AF26" s="21" t="n">
        <v>56565</v>
      </c>
      <c r="AG26" s="21" t="n">
        <v>58111</v>
      </c>
      <c r="AH26" s="21" t="n">
        <v>59465</v>
      </c>
      <c r="AI26" s="21" t="n">
        <v>59477</v>
      </c>
      <c r="AJ26" s="21" t="n">
        <v>59650</v>
      </c>
      <c r="AK26" s="21" t="n">
        <v>62394</v>
      </c>
      <c r="AL26" s="21" t="n">
        <v>65601</v>
      </c>
      <c r="AM26" s="21" t="n">
        <v>70118</v>
      </c>
      <c r="AN26" s="21" t="n">
        <v>75046</v>
      </c>
      <c r="AO26" s="21" t="n">
        <v>75811</v>
      </c>
      <c r="AP26" s="21" t="n">
        <v>77730</v>
      </c>
      <c r="AQ26" s="21" t="n">
        <v>77823</v>
      </c>
      <c r="AR26" s="21" t="n">
        <v>80157</v>
      </c>
      <c r="AS26" s="21" t="n">
        <v>81456</v>
      </c>
      <c r="AT26" s="21" t="n">
        <v>84315</v>
      </c>
      <c r="AU26" s="21" t="n">
        <v>89911</v>
      </c>
      <c r="AV26" s="21" t="n">
        <v>87604</v>
      </c>
      <c r="AW26" s="21" t="n">
        <v>81396</v>
      </c>
      <c r="AX26" s="21" t="n">
        <v>84440</v>
      </c>
      <c r="AY26" s="21" t="n">
        <v>84651</v>
      </c>
      <c r="AZ26" s="21" t="n">
        <v>82128</v>
      </c>
      <c r="BA26" s="21" t="n">
        <v>83597</v>
      </c>
      <c r="BB26" s="21" t="n">
        <v>86215</v>
      </c>
    </row>
    <row r="27" customFormat="false" ht="14.15" hidden="false" customHeight="false" outlineLevel="0" collapsed="false">
      <c r="A27" s="17" t="s">
        <v>82</v>
      </c>
      <c r="B27" s="18"/>
      <c r="C27" s="19" t="s">
        <v>60</v>
      </c>
      <c r="D27" s="16" t="s">
        <v>61</v>
      </c>
      <c r="E27" s="20" t="s">
        <v>63</v>
      </c>
      <c r="F27" s="20" t="s">
        <v>63</v>
      </c>
      <c r="G27" s="20" t="s">
        <v>63</v>
      </c>
      <c r="H27" s="20" t="s">
        <v>63</v>
      </c>
      <c r="I27" s="20" t="s">
        <v>63</v>
      </c>
      <c r="J27" s="20" t="n">
        <v>8691</v>
      </c>
      <c r="K27" s="20" t="n">
        <v>8753</v>
      </c>
      <c r="L27" s="20" t="n">
        <v>9188</v>
      </c>
      <c r="M27" s="20" t="n">
        <v>9639</v>
      </c>
      <c r="N27" s="20" t="n">
        <v>9906</v>
      </c>
      <c r="O27" s="20" t="n">
        <v>10143</v>
      </c>
      <c r="P27" s="20" t="n">
        <v>10261</v>
      </c>
      <c r="Q27" s="20" t="n">
        <v>10309</v>
      </c>
      <c r="R27" s="20" t="n">
        <v>10848</v>
      </c>
      <c r="S27" s="20" t="n">
        <v>11513</v>
      </c>
      <c r="T27" s="20" t="n">
        <v>12089</v>
      </c>
      <c r="U27" s="20" t="n">
        <v>12848</v>
      </c>
      <c r="V27" s="20" t="n">
        <v>12467</v>
      </c>
      <c r="W27" s="20" t="n">
        <v>11665</v>
      </c>
      <c r="X27" s="20" t="n">
        <v>11822</v>
      </c>
      <c r="Y27" s="20" t="n">
        <v>11893</v>
      </c>
      <c r="Z27" s="20" t="n">
        <v>11212</v>
      </c>
      <c r="AA27" s="20" t="n">
        <v>11191</v>
      </c>
      <c r="AB27" s="20" t="n">
        <v>11105</v>
      </c>
      <c r="AC27" s="20" t="n">
        <v>11346</v>
      </c>
      <c r="AD27" s="20" t="n">
        <v>11692</v>
      </c>
      <c r="AE27" s="20" t="n">
        <v>11970</v>
      </c>
      <c r="AF27" s="20" t="n">
        <v>12197</v>
      </c>
      <c r="AG27" s="20" t="n">
        <v>12236</v>
      </c>
      <c r="AH27" s="20" t="n">
        <v>12577</v>
      </c>
      <c r="AI27" s="20" t="n">
        <v>11622</v>
      </c>
      <c r="AJ27" s="20" t="n">
        <v>12044</v>
      </c>
      <c r="AK27" s="20" t="n">
        <v>12684</v>
      </c>
      <c r="AL27" s="20" t="n">
        <v>13149</v>
      </c>
      <c r="AM27" s="20" t="n">
        <v>13476</v>
      </c>
      <c r="AN27" s="20" t="n">
        <v>14195</v>
      </c>
      <c r="AO27" s="20" t="n">
        <v>14020</v>
      </c>
      <c r="AP27" s="20" t="n">
        <v>13951</v>
      </c>
      <c r="AQ27" s="20" t="n">
        <v>13969</v>
      </c>
      <c r="AR27" s="20" t="n">
        <v>14388</v>
      </c>
      <c r="AS27" s="20" t="n">
        <v>14664</v>
      </c>
      <c r="AT27" s="20" t="n">
        <v>15215</v>
      </c>
      <c r="AU27" s="20" t="n">
        <v>15509</v>
      </c>
      <c r="AV27" s="20" t="n">
        <v>15509</v>
      </c>
      <c r="AW27" s="20" t="n">
        <v>14570</v>
      </c>
      <c r="AX27" s="20" t="n">
        <v>15139</v>
      </c>
      <c r="AY27" s="20" t="n">
        <v>15539</v>
      </c>
      <c r="AZ27" s="20" t="n">
        <v>15975</v>
      </c>
      <c r="BA27" s="20" t="n">
        <v>16022</v>
      </c>
      <c r="BB27" s="20" t="n">
        <v>16182</v>
      </c>
    </row>
    <row r="28" customFormat="false" ht="14.15" hidden="false" customHeight="false" outlineLevel="0" collapsed="false">
      <c r="A28" s="17" t="s">
        <v>83</v>
      </c>
      <c r="B28" s="18"/>
      <c r="C28" s="19" t="s">
        <v>60</v>
      </c>
      <c r="D28" s="16" t="s">
        <v>61</v>
      </c>
      <c r="E28" s="21" t="s">
        <v>63</v>
      </c>
      <c r="F28" s="21" t="s">
        <v>63</v>
      </c>
      <c r="G28" s="21" t="s">
        <v>63</v>
      </c>
      <c r="H28" s="21" t="s">
        <v>63</v>
      </c>
      <c r="I28" s="21" t="n">
        <v>20355</v>
      </c>
      <c r="J28" s="21" t="n">
        <v>21349</v>
      </c>
      <c r="K28" s="21" t="n">
        <v>22001</v>
      </c>
      <c r="L28" s="21" t="n">
        <v>22322</v>
      </c>
      <c r="M28" s="21" t="n">
        <v>23423</v>
      </c>
      <c r="N28" s="21" t="n">
        <v>24231</v>
      </c>
      <c r="O28" s="21" t="n">
        <v>24053</v>
      </c>
      <c r="P28" s="21" t="n">
        <v>24998</v>
      </c>
      <c r="Q28" s="21" t="n">
        <v>25325</v>
      </c>
      <c r="R28" s="21" t="n">
        <v>25761</v>
      </c>
      <c r="S28" s="21" t="n">
        <v>26104</v>
      </c>
      <c r="T28" s="21" t="n">
        <v>26736</v>
      </c>
      <c r="U28" s="21" t="n">
        <v>26342</v>
      </c>
      <c r="V28" s="21" t="n">
        <v>25897</v>
      </c>
      <c r="W28" s="21" t="n">
        <v>26330</v>
      </c>
      <c r="X28" s="21" t="n">
        <v>27033</v>
      </c>
      <c r="Y28" s="21" t="n">
        <v>27606</v>
      </c>
      <c r="Z28" s="21" t="n">
        <v>28221</v>
      </c>
      <c r="AA28" s="21" t="n">
        <v>28576</v>
      </c>
      <c r="AB28" s="21" t="n">
        <v>29367</v>
      </c>
      <c r="AC28" s="21" t="n">
        <v>30487</v>
      </c>
      <c r="AD28" s="21" t="n">
        <v>31548</v>
      </c>
      <c r="AE28" s="21" t="n">
        <v>32058</v>
      </c>
      <c r="AF28" s="21" t="n">
        <v>32360</v>
      </c>
      <c r="AG28" s="21" t="n">
        <v>32536</v>
      </c>
      <c r="AH28" s="21" t="n">
        <v>33301</v>
      </c>
      <c r="AI28" s="21" t="n">
        <v>34164</v>
      </c>
      <c r="AJ28" s="21" t="n">
        <v>35232</v>
      </c>
      <c r="AK28" s="21" t="n">
        <v>36554</v>
      </c>
      <c r="AL28" s="21" t="n">
        <v>37977</v>
      </c>
      <c r="AM28" s="21" t="n">
        <v>39628</v>
      </c>
      <c r="AN28" s="21" t="n">
        <v>41014</v>
      </c>
      <c r="AO28" s="21" t="n">
        <v>41570</v>
      </c>
      <c r="AP28" s="21" t="n">
        <v>41345</v>
      </c>
      <c r="AQ28" s="21" t="n">
        <v>41268</v>
      </c>
      <c r="AR28" s="21" t="n">
        <v>41969</v>
      </c>
      <c r="AS28" s="21" t="n">
        <v>42768</v>
      </c>
      <c r="AT28" s="21" t="n">
        <v>44208</v>
      </c>
      <c r="AU28" s="21" t="n">
        <v>45739</v>
      </c>
      <c r="AV28" s="21" t="n">
        <v>46341</v>
      </c>
      <c r="AW28" s="21" t="n">
        <v>44363</v>
      </c>
      <c r="AX28" s="21" t="n">
        <v>44752</v>
      </c>
      <c r="AY28" s="21" t="n">
        <v>45276</v>
      </c>
      <c r="AZ28" s="21" t="n">
        <v>44640</v>
      </c>
      <c r="BA28" s="21" t="n">
        <v>44291</v>
      </c>
      <c r="BB28" s="21" t="n">
        <v>44570</v>
      </c>
    </row>
    <row r="29" customFormat="false" ht="14.15" hidden="false" customHeight="false" outlineLevel="0" collapsed="false">
      <c r="A29" s="17" t="s">
        <v>84</v>
      </c>
      <c r="B29" s="18"/>
      <c r="C29" s="19" t="s">
        <v>60</v>
      </c>
      <c r="D29" s="16" t="s">
        <v>61</v>
      </c>
      <c r="E29" s="20" t="s">
        <v>63</v>
      </c>
      <c r="F29" s="20" t="s">
        <v>63</v>
      </c>
      <c r="G29" s="20" t="s">
        <v>63</v>
      </c>
      <c r="H29" s="20" t="s">
        <v>63</v>
      </c>
      <c r="I29" s="20" t="s">
        <v>63</v>
      </c>
      <c r="J29" s="20" t="n">
        <v>18590</v>
      </c>
      <c r="K29" s="20" t="n">
        <v>18997</v>
      </c>
      <c r="L29" s="20" t="n">
        <v>19634</v>
      </c>
      <c r="M29" s="20" t="n">
        <v>20752</v>
      </c>
      <c r="N29" s="20" t="n">
        <v>21553</v>
      </c>
      <c r="O29" s="20" t="n">
        <v>20803</v>
      </c>
      <c r="P29" s="20" t="n">
        <v>20800</v>
      </c>
      <c r="Q29" s="20" t="n">
        <v>19905</v>
      </c>
      <c r="R29" s="20" t="n">
        <v>19962</v>
      </c>
      <c r="S29" s="20" t="n">
        <v>20341</v>
      </c>
      <c r="T29" s="20" t="n">
        <v>20563</v>
      </c>
      <c r="U29" s="20" t="n">
        <v>21431</v>
      </c>
      <c r="V29" s="20" t="n">
        <v>21454</v>
      </c>
      <c r="W29" s="20" t="n">
        <v>21907</v>
      </c>
      <c r="X29" s="20" t="n">
        <v>22732</v>
      </c>
      <c r="Y29" s="20" t="n">
        <v>23000</v>
      </c>
      <c r="Z29" s="20" t="n">
        <v>23550</v>
      </c>
      <c r="AA29" s="20" t="n">
        <v>23574</v>
      </c>
      <c r="AB29" s="20" t="n">
        <v>23434</v>
      </c>
      <c r="AC29" s="20" t="n">
        <v>23337</v>
      </c>
      <c r="AD29" s="20" t="n">
        <v>23121</v>
      </c>
      <c r="AE29" s="20" t="n">
        <v>22003</v>
      </c>
      <c r="AF29" s="20" t="n">
        <v>22019</v>
      </c>
      <c r="AG29" s="20" t="n">
        <v>23150</v>
      </c>
      <c r="AH29" s="20" t="n">
        <v>24002</v>
      </c>
      <c r="AI29" s="20" t="n">
        <v>24723</v>
      </c>
      <c r="AJ29" s="20" t="n">
        <v>25230</v>
      </c>
      <c r="AK29" s="20" t="n">
        <v>25425</v>
      </c>
      <c r="AL29" s="20" t="n">
        <v>25380</v>
      </c>
      <c r="AM29" s="20" t="n">
        <v>26632</v>
      </c>
      <c r="AN29" s="20" t="n">
        <v>27209</v>
      </c>
      <c r="AO29" s="20" t="n">
        <v>27896</v>
      </c>
      <c r="AP29" s="20" t="n">
        <v>28739</v>
      </c>
      <c r="AQ29" s="20" t="n">
        <v>29513</v>
      </c>
      <c r="AR29" s="20" t="n">
        <v>30218</v>
      </c>
      <c r="AS29" s="20" t="n">
        <v>30897</v>
      </c>
      <c r="AT29" s="20" t="n">
        <v>31383</v>
      </c>
      <c r="AU29" s="20" t="n">
        <v>32017</v>
      </c>
      <c r="AV29" s="20" t="n">
        <v>31237</v>
      </c>
      <c r="AW29" s="20" t="n">
        <v>30820</v>
      </c>
      <c r="AX29" s="20" t="n">
        <v>30942</v>
      </c>
      <c r="AY29" s="20" t="n">
        <v>31415</v>
      </c>
      <c r="AZ29" s="20" t="n">
        <v>31916</v>
      </c>
      <c r="BA29" s="20" t="n">
        <v>32393</v>
      </c>
      <c r="BB29" s="20" t="n">
        <v>32896</v>
      </c>
    </row>
    <row r="30" customFormat="false" ht="14.15" hidden="false" customHeight="false" outlineLevel="0" collapsed="false">
      <c r="A30" s="17" t="s">
        <v>85</v>
      </c>
      <c r="B30" s="18"/>
      <c r="C30" s="19" t="s">
        <v>60</v>
      </c>
      <c r="D30" s="16" t="s">
        <v>61</v>
      </c>
      <c r="E30" s="21" t="s">
        <v>63</v>
      </c>
      <c r="F30" s="21" t="s">
        <v>63</v>
      </c>
      <c r="G30" s="21" t="s">
        <v>63</v>
      </c>
      <c r="H30" s="21" t="s">
        <v>63</v>
      </c>
      <c r="I30" s="21" t="s">
        <v>63</v>
      </c>
      <c r="J30" s="21" t="n">
        <v>21636</v>
      </c>
      <c r="K30" s="21" t="n">
        <v>22711</v>
      </c>
      <c r="L30" s="21" t="n">
        <v>23739</v>
      </c>
      <c r="M30" s="21" t="n">
        <v>24646</v>
      </c>
      <c r="N30" s="21" t="n">
        <v>25453</v>
      </c>
      <c r="O30" s="21" t="n">
        <v>26566</v>
      </c>
      <c r="P30" s="21" t="n">
        <v>27981</v>
      </c>
      <c r="Q30" s="21" t="n">
        <v>29023</v>
      </c>
      <c r="R30" s="21" t="n">
        <v>30027</v>
      </c>
      <c r="S30" s="21" t="n">
        <v>31232</v>
      </c>
      <c r="T30" s="21" t="n">
        <v>32554</v>
      </c>
      <c r="U30" s="21" t="n">
        <v>32961</v>
      </c>
      <c r="V30" s="21" t="n">
        <v>32919</v>
      </c>
      <c r="W30" s="21" t="n">
        <v>34119</v>
      </c>
      <c r="X30" s="21" t="n">
        <v>36079</v>
      </c>
      <c r="Y30" s="21" t="n">
        <v>37963</v>
      </c>
      <c r="Z30" s="21" t="n">
        <v>39365</v>
      </c>
      <c r="AA30" s="21" t="n">
        <v>39864</v>
      </c>
      <c r="AB30" s="21" t="n">
        <v>39554</v>
      </c>
      <c r="AC30" s="21" t="n">
        <v>39795</v>
      </c>
      <c r="AD30" s="21" t="n">
        <v>40430</v>
      </c>
      <c r="AE30" s="21" t="n">
        <v>41471</v>
      </c>
      <c r="AF30" s="21" t="n">
        <v>42713</v>
      </c>
      <c r="AG30" s="21" t="n">
        <v>43664</v>
      </c>
      <c r="AH30" s="21" t="n">
        <v>45607</v>
      </c>
      <c r="AI30" s="21" t="n">
        <v>47272</v>
      </c>
      <c r="AJ30" s="21" t="n">
        <v>49389</v>
      </c>
      <c r="AK30" s="21" t="n">
        <v>51715</v>
      </c>
      <c r="AL30" s="21" t="n">
        <v>52749</v>
      </c>
      <c r="AM30" s="21" t="n">
        <v>53449</v>
      </c>
      <c r="AN30" s="21" t="n">
        <v>54806</v>
      </c>
      <c r="AO30" s="21" t="n">
        <v>55677</v>
      </c>
      <c r="AP30" s="21" t="n">
        <v>56153</v>
      </c>
      <c r="AQ30" s="21" t="n">
        <v>56347</v>
      </c>
      <c r="AR30" s="21" t="n">
        <v>58246</v>
      </c>
      <c r="AS30" s="21" t="n">
        <v>59374</v>
      </c>
      <c r="AT30" s="21" t="n">
        <v>60288</v>
      </c>
      <c r="AU30" s="21" t="n">
        <v>61460</v>
      </c>
      <c r="AV30" s="21" t="n">
        <v>60882</v>
      </c>
      <c r="AW30" s="21" t="n">
        <v>59174</v>
      </c>
      <c r="AX30" s="21" t="n">
        <v>58775</v>
      </c>
      <c r="AY30" s="21" t="n">
        <v>58578</v>
      </c>
      <c r="AZ30" s="21" t="n">
        <v>59397</v>
      </c>
      <c r="BA30" s="21" t="n">
        <v>59119</v>
      </c>
      <c r="BB30" s="21" t="n">
        <v>59743</v>
      </c>
    </row>
    <row r="31" customFormat="false" ht="14.15" hidden="false" customHeight="false" outlineLevel="0" collapsed="false">
      <c r="A31" s="17" t="s">
        <v>86</v>
      </c>
      <c r="B31" s="18"/>
      <c r="C31" s="19" t="s">
        <v>60</v>
      </c>
      <c r="D31" s="16" t="s">
        <v>61</v>
      </c>
      <c r="E31" s="20" t="s">
        <v>63</v>
      </c>
      <c r="F31" s="20" t="s">
        <v>63</v>
      </c>
      <c r="G31" s="20" t="s">
        <v>63</v>
      </c>
      <c r="H31" s="20" t="s">
        <v>63</v>
      </c>
      <c r="I31" s="20" t="s">
        <v>63</v>
      </c>
      <c r="J31" s="20" t="s">
        <v>63</v>
      </c>
      <c r="K31" s="20" t="s">
        <v>63</v>
      </c>
      <c r="L31" s="20" t="s">
        <v>63</v>
      </c>
      <c r="M31" s="20" t="s">
        <v>63</v>
      </c>
      <c r="N31" s="20" t="s">
        <v>63</v>
      </c>
      <c r="O31" s="20" t="s">
        <v>63</v>
      </c>
      <c r="P31" s="20" t="s">
        <v>63</v>
      </c>
      <c r="Q31" s="20" t="s">
        <v>63</v>
      </c>
      <c r="R31" s="20" t="s">
        <v>63</v>
      </c>
      <c r="S31" s="20" t="s">
        <v>63</v>
      </c>
      <c r="T31" s="20" t="s">
        <v>63</v>
      </c>
      <c r="U31" s="20" t="s">
        <v>63</v>
      </c>
      <c r="V31" s="20" t="s">
        <v>63</v>
      </c>
      <c r="W31" s="20" t="s">
        <v>63</v>
      </c>
      <c r="X31" s="20" t="s">
        <v>63</v>
      </c>
      <c r="Y31" s="20" t="s">
        <v>63</v>
      </c>
      <c r="Z31" s="20" t="s">
        <v>63</v>
      </c>
      <c r="AA31" s="20" t="s">
        <v>63</v>
      </c>
      <c r="AB31" s="20" t="s">
        <v>63</v>
      </c>
      <c r="AC31" s="20" t="s">
        <v>63</v>
      </c>
      <c r="AD31" s="20" t="n">
        <v>9837</v>
      </c>
      <c r="AE31" s="20" t="n">
        <v>9128</v>
      </c>
      <c r="AF31" s="20" t="n">
        <v>9342</v>
      </c>
      <c r="AG31" s="20" t="n">
        <v>9679</v>
      </c>
      <c r="AH31" s="20" t="n">
        <v>10183</v>
      </c>
      <c r="AI31" s="20" t="n">
        <v>10885</v>
      </c>
      <c r="AJ31" s="20" t="n">
        <v>11540</v>
      </c>
      <c r="AK31" s="20" t="n">
        <v>12284</v>
      </c>
      <c r="AL31" s="20" t="n">
        <v>12854</v>
      </c>
      <c r="AM31" s="20" t="n">
        <v>13456</v>
      </c>
      <c r="AN31" s="20" t="n">
        <v>14074</v>
      </c>
      <c r="AO31" s="20" t="n">
        <v>14252</v>
      </c>
      <c r="AP31" s="20" t="n">
        <v>14550</v>
      </c>
      <c r="AQ31" s="20" t="n">
        <v>15083</v>
      </c>
      <c r="AR31" s="20" t="n">
        <v>15864</v>
      </c>
      <c r="AS31" s="20" t="n">
        <v>16435</v>
      </c>
      <c r="AT31" s="20" t="n">
        <v>17466</v>
      </c>
      <c r="AU31" s="20" t="n">
        <v>18731</v>
      </c>
      <c r="AV31" s="20" t="n">
        <v>19466</v>
      </c>
      <c r="AW31" s="20" t="n">
        <v>19959</v>
      </c>
      <c r="AX31" s="20" t="n">
        <v>20502</v>
      </c>
      <c r="AY31" s="20" t="n">
        <v>21473</v>
      </c>
      <c r="AZ31" s="20" t="n">
        <v>21847</v>
      </c>
      <c r="BA31" s="20" t="n">
        <v>22230</v>
      </c>
      <c r="BB31" s="20" t="n">
        <v>22974</v>
      </c>
    </row>
    <row r="32" customFormat="false" ht="14.15" hidden="false" customHeight="false" outlineLevel="0" collapsed="false">
      <c r="A32" s="17" t="s">
        <v>87</v>
      </c>
      <c r="B32" s="18"/>
      <c r="C32" s="19" t="s">
        <v>60</v>
      </c>
      <c r="D32" s="16" t="s">
        <v>61</v>
      </c>
      <c r="E32" s="21" t="s">
        <v>63</v>
      </c>
      <c r="F32" s="21" t="s">
        <v>63</v>
      </c>
      <c r="G32" s="21" t="s">
        <v>63</v>
      </c>
      <c r="H32" s="21" t="s">
        <v>63</v>
      </c>
      <c r="I32" s="21" t="s">
        <v>63</v>
      </c>
      <c r="J32" s="21" t="n">
        <v>10329</v>
      </c>
      <c r="K32" s="21" t="n">
        <v>11111</v>
      </c>
      <c r="L32" s="21" t="n">
        <v>12020</v>
      </c>
      <c r="M32" s="21" t="n">
        <v>13361</v>
      </c>
      <c r="N32" s="21" t="n">
        <v>13327</v>
      </c>
      <c r="O32" s="21" t="n">
        <v>12273</v>
      </c>
      <c r="P32" s="21" t="n">
        <v>12752</v>
      </c>
      <c r="Q32" s="21" t="n">
        <v>13324</v>
      </c>
      <c r="R32" s="21" t="n">
        <v>13552</v>
      </c>
      <c r="S32" s="21" t="n">
        <v>14163</v>
      </c>
      <c r="T32" s="21" t="n">
        <v>14654</v>
      </c>
      <c r="U32" s="21" t="n">
        <v>14764</v>
      </c>
      <c r="V32" s="21" t="n">
        <v>14987</v>
      </c>
      <c r="W32" s="21" t="n">
        <v>14896</v>
      </c>
      <c r="X32" s="21" t="n">
        <v>14566</v>
      </c>
      <c r="Y32" s="21" t="n">
        <v>14942</v>
      </c>
      <c r="Z32" s="21" t="n">
        <v>15561</v>
      </c>
      <c r="AA32" s="21" t="n">
        <v>16582</v>
      </c>
      <c r="AB32" s="21" t="n">
        <v>17871</v>
      </c>
      <c r="AC32" s="21" t="n">
        <v>19081</v>
      </c>
      <c r="AD32" s="21" t="n">
        <v>19911</v>
      </c>
      <c r="AE32" s="21" t="n">
        <v>20840</v>
      </c>
      <c r="AF32" s="21" t="n">
        <v>21075</v>
      </c>
      <c r="AG32" s="21" t="n">
        <v>20622</v>
      </c>
      <c r="AH32" s="21" t="n">
        <v>20771</v>
      </c>
      <c r="AI32" s="21" t="n">
        <v>21599</v>
      </c>
      <c r="AJ32" s="21" t="n">
        <v>22270</v>
      </c>
      <c r="AK32" s="21" t="n">
        <v>23152</v>
      </c>
      <c r="AL32" s="21" t="n">
        <v>24139</v>
      </c>
      <c r="AM32" s="21" t="n">
        <v>24937</v>
      </c>
      <c r="AN32" s="21" t="n">
        <v>25700</v>
      </c>
      <c r="AO32" s="21" t="n">
        <v>26015</v>
      </c>
      <c r="AP32" s="21" t="n">
        <v>26072</v>
      </c>
      <c r="AQ32" s="21" t="n">
        <v>25732</v>
      </c>
      <c r="AR32" s="21" t="n">
        <v>26135</v>
      </c>
      <c r="AS32" s="21" t="n">
        <v>26287</v>
      </c>
      <c r="AT32" s="21" t="n">
        <v>26647</v>
      </c>
      <c r="AU32" s="21" t="n">
        <v>27257</v>
      </c>
      <c r="AV32" s="21" t="n">
        <v>27272</v>
      </c>
      <c r="AW32" s="21" t="n">
        <v>26435</v>
      </c>
      <c r="AX32" s="21" t="n">
        <v>26924</v>
      </c>
      <c r="AY32" s="21" t="n">
        <v>26471</v>
      </c>
      <c r="AZ32" s="21" t="n">
        <v>25508</v>
      </c>
      <c r="BA32" s="21" t="n">
        <v>25237</v>
      </c>
      <c r="BB32" s="21" t="n">
        <v>25600</v>
      </c>
    </row>
    <row r="33" customFormat="false" ht="14.15" hidden="false" customHeight="false" outlineLevel="0" collapsed="false">
      <c r="A33" s="17" t="s">
        <v>88</v>
      </c>
      <c r="B33" s="18"/>
      <c r="C33" s="19" t="s">
        <v>60</v>
      </c>
      <c r="D33" s="16" t="s">
        <v>61</v>
      </c>
      <c r="E33" s="20" t="s">
        <v>63</v>
      </c>
      <c r="F33" s="20" t="s">
        <v>63</v>
      </c>
      <c r="G33" s="20" t="s">
        <v>63</v>
      </c>
      <c r="H33" s="20" t="s">
        <v>63</v>
      </c>
      <c r="I33" s="20" t="s">
        <v>63</v>
      </c>
      <c r="J33" s="20" t="s">
        <v>63</v>
      </c>
      <c r="K33" s="20" t="s">
        <v>63</v>
      </c>
      <c r="L33" s="20" t="s">
        <v>63</v>
      </c>
      <c r="M33" s="20" t="s">
        <v>63</v>
      </c>
      <c r="N33" s="20" t="s">
        <v>63</v>
      </c>
      <c r="O33" s="20" t="s">
        <v>63</v>
      </c>
      <c r="P33" s="20" t="s">
        <v>63</v>
      </c>
      <c r="Q33" s="20" t="s">
        <v>63</v>
      </c>
      <c r="R33" s="20" t="s">
        <v>63</v>
      </c>
      <c r="S33" s="20" t="s">
        <v>63</v>
      </c>
      <c r="T33" s="20" t="s">
        <v>63</v>
      </c>
      <c r="U33" s="20" t="s">
        <v>63</v>
      </c>
      <c r="V33" s="20" t="s">
        <v>63</v>
      </c>
      <c r="W33" s="20" t="s">
        <v>63</v>
      </c>
      <c r="X33" s="20" t="s">
        <v>63</v>
      </c>
      <c r="Y33" s="20" t="s">
        <v>63</v>
      </c>
      <c r="Z33" s="20" t="s">
        <v>63</v>
      </c>
      <c r="AA33" s="20" t="s">
        <v>63</v>
      </c>
      <c r="AB33" s="20" t="s">
        <v>63</v>
      </c>
      <c r="AC33" s="20" t="s">
        <v>63</v>
      </c>
      <c r="AD33" s="20" t="s">
        <v>63</v>
      </c>
      <c r="AE33" s="20" t="s">
        <v>63</v>
      </c>
      <c r="AF33" s="20" t="n">
        <v>11357</v>
      </c>
      <c r="AG33" s="20" t="n">
        <v>11534</v>
      </c>
      <c r="AH33" s="20" t="n">
        <v>12200</v>
      </c>
      <c r="AI33" s="20" t="n">
        <v>12873</v>
      </c>
      <c r="AJ33" s="20" t="n">
        <v>13717</v>
      </c>
      <c r="AK33" s="20" t="n">
        <v>14521</v>
      </c>
      <c r="AL33" s="20" t="n">
        <v>15081</v>
      </c>
      <c r="AM33" s="20" t="n">
        <v>15037</v>
      </c>
      <c r="AN33" s="20" t="n">
        <v>15205</v>
      </c>
      <c r="AO33" s="20" t="n">
        <v>15772</v>
      </c>
      <c r="AP33" s="20" t="n">
        <v>16519</v>
      </c>
      <c r="AQ33" s="20" t="n">
        <v>17410</v>
      </c>
      <c r="AR33" s="20" t="n">
        <v>18312</v>
      </c>
      <c r="AS33" s="20" t="n">
        <v>19493</v>
      </c>
      <c r="AT33" s="20" t="n">
        <v>21088</v>
      </c>
      <c r="AU33" s="20" t="n">
        <v>23316</v>
      </c>
      <c r="AV33" s="20" t="n">
        <v>24543</v>
      </c>
      <c r="AW33" s="20" t="n">
        <v>23194</v>
      </c>
      <c r="AX33" s="20" t="n">
        <v>24259</v>
      </c>
      <c r="AY33" s="20" t="n">
        <v>25062</v>
      </c>
      <c r="AZ33" s="20" t="n">
        <v>25425</v>
      </c>
      <c r="BA33" s="20" t="n">
        <v>25755</v>
      </c>
      <c r="BB33" s="20" t="n">
        <v>26349</v>
      </c>
    </row>
    <row r="34" customFormat="false" ht="14.15" hidden="false" customHeight="false" outlineLevel="0" collapsed="false">
      <c r="A34" s="17" t="s">
        <v>89</v>
      </c>
      <c r="B34" s="18"/>
      <c r="C34" s="19" t="s">
        <v>60</v>
      </c>
      <c r="D34" s="16" t="s">
        <v>61</v>
      </c>
      <c r="E34" s="21" t="s">
        <v>63</v>
      </c>
      <c r="F34" s="21" t="s">
        <v>63</v>
      </c>
      <c r="G34" s="21" t="s">
        <v>63</v>
      </c>
      <c r="H34" s="21" t="s">
        <v>63</v>
      </c>
      <c r="I34" s="21" t="s">
        <v>63</v>
      </c>
      <c r="J34" s="21" t="s">
        <v>63</v>
      </c>
      <c r="K34" s="21" t="s">
        <v>63</v>
      </c>
      <c r="L34" s="21" t="s">
        <v>63</v>
      </c>
      <c r="M34" s="21" t="s">
        <v>63</v>
      </c>
      <c r="N34" s="21" t="s">
        <v>63</v>
      </c>
      <c r="O34" s="21" t="s">
        <v>63</v>
      </c>
      <c r="P34" s="21" t="s">
        <v>63</v>
      </c>
      <c r="Q34" s="21" t="s">
        <v>63</v>
      </c>
      <c r="R34" s="21" t="s">
        <v>63</v>
      </c>
      <c r="S34" s="21" t="s">
        <v>63</v>
      </c>
      <c r="T34" s="21" t="s">
        <v>63</v>
      </c>
      <c r="U34" s="21" t="s">
        <v>63</v>
      </c>
      <c r="V34" s="21" t="s">
        <v>63</v>
      </c>
      <c r="W34" s="21" t="s">
        <v>63</v>
      </c>
      <c r="X34" s="21" t="s">
        <v>63</v>
      </c>
      <c r="Y34" s="21" t="s">
        <v>63</v>
      </c>
      <c r="Z34" s="21" t="s">
        <v>63</v>
      </c>
      <c r="AA34" s="21" t="s">
        <v>63</v>
      </c>
      <c r="AB34" s="21" t="s">
        <v>63</v>
      </c>
      <c r="AC34" s="21" t="s">
        <v>63</v>
      </c>
      <c r="AD34" s="21" t="s">
        <v>63</v>
      </c>
      <c r="AE34" s="21" t="s">
        <v>63</v>
      </c>
      <c r="AF34" s="21" t="s">
        <v>63</v>
      </c>
      <c r="AG34" s="21" t="s">
        <v>63</v>
      </c>
      <c r="AH34" s="21" t="s">
        <v>63</v>
      </c>
      <c r="AI34" s="21" t="n">
        <v>17728</v>
      </c>
      <c r="AJ34" s="21" t="n">
        <v>18341</v>
      </c>
      <c r="AK34" s="21" t="n">
        <v>19313</v>
      </c>
      <c r="AL34" s="21" t="n">
        <v>19987</v>
      </c>
      <c r="AM34" s="21" t="n">
        <v>21027</v>
      </c>
      <c r="AN34" s="21" t="n">
        <v>21838</v>
      </c>
      <c r="AO34" s="21" t="n">
        <v>22454</v>
      </c>
      <c r="AP34" s="21" t="n">
        <v>23279</v>
      </c>
      <c r="AQ34" s="21" t="n">
        <v>23926</v>
      </c>
      <c r="AR34" s="21" t="n">
        <v>24955</v>
      </c>
      <c r="AS34" s="21" t="n">
        <v>25908</v>
      </c>
      <c r="AT34" s="21" t="n">
        <v>27277</v>
      </c>
      <c r="AU34" s="21" t="n">
        <v>29011</v>
      </c>
      <c r="AV34" s="21" t="n">
        <v>29923</v>
      </c>
      <c r="AW34" s="21" t="n">
        <v>27323</v>
      </c>
      <c r="AX34" s="21" t="n">
        <v>27561</v>
      </c>
      <c r="AY34" s="21" t="n">
        <v>27675</v>
      </c>
      <c r="AZ34" s="21" t="n">
        <v>26893</v>
      </c>
      <c r="BA34" s="21" t="n">
        <v>26589</v>
      </c>
      <c r="BB34" s="21" t="n">
        <v>27260</v>
      </c>
    </row>
    <row r="35" customFormat="false" ht="14.15" hidden="false" customHeight="false" outlineLevel="0" collapsed="false">
      <c r="A35" s="17" t="s">
        <v>90</v>
      </c>
      <c r="B35" s="18"/>
      <c r="C35" s="19" t="s">
        <v>60</v>
      </c>
      <c r="D35" s="16" t="s">
        <v>61</v>
      </c>
      <c r="E35" s="20" t="s">
        <v>63</v>
      </c>
      <c r="F35" s="20" t="s">
        <v>63</v>
      </c>
      <c r="G35" s="20" t="s">
        <v>63</v>
      </c>
      <c r="H35" s="20" t="s">
        <v>63</v>
      </c>
      <c r="I35" s="20" t="s">
        <v>63</v>
      </c>
      <c r="J35" s="20" t="n">
        <v>14051</v>
      </c>
      <c r="K35" s="20" t="n">
        <v>14569</v>
      </c>
      <c r="L35" s="20" t="n">
        <v>15616</v>
      </c>
      <c r="M35" s="20" t="n">
        <v>16681</v>
      </c>
      <c r="N35" s="20" t="n">
        <v>17449</v>
      </c>
      <c r="O35" s="20" t="n">
        <v>17362</v>
      </c>
      <c r="P35" s="20" t="n">
        <v>17725</v>
      </c>
      <c r="Q35" s="20" t="n">
        <v>18013</v>
      </c>
      <c r="R35" s="20" t="n">
        <v>18072</v>
      </c>
      <c r="S35" s="20" t="n">
        <v>17919</v>
      </c>
      <c r="T35" s="20" t="n">
        <v>18118</v>
      </c>
      <c r="U35" s="20" t="n">
        <v>17984</v>
      </c>
      <c r="V35" s="20" t="n">
        <v>18110</v>
      </c>
      <c r="W35" s="20" t="n">
        <v>18344</v>
      </c>
      <c r="X35" s="20" t="n">
        <v>18596</v>
      </c>
      <c r="Y35" s="20" t="n">
        <v>18958</v>
      </c>
      <c r="Z35" s="20" t="n">
        <v>19515</v>
      </c>
      <c r="AA35" s="20" t="n">
        <v>20547</v>
      </c>
      <c r="AB35" s="20" t="n">
        <v>21546</v>
      </c>
      <c r="AC35" s="20" t="n">
        <v>22542</v>
      </c>
      <c r="AD35" s="20" t="n">
        <v>23359</v>
      </c>
      <c r="AE35" s="20" t="n">
        <v>23912</v>
      </c>
      <c r="AF35" s="20" t="n">
        <v>24078</v>
      </c>
      <c r="AG35" s="20" t="n">
        <v>23777</v>
      </c>
      <c r="AH35" s="20" t="n">
        <v>24300</v>
      </c>
      <c r="AI35" s="20" t="n">
        <v>24934</v>
      </c>
      <c r="AJ35" s="20" t="n">
        <v>25495</v>
      </c>
      <c r="AK35" s="20" t="n">
        <v>26326</v>
      </c>
      <c r="AL35" s="20" t="n">
        <v>27348</v>
      </c>
      <c r="AM35" s="20" t="n">
        <v>28464</v>
      </c>
      <c r="AN35" s="20" t="n">
        <v>29833</v>
      </c>
      <c r="AO35" s="20" t="n">
        <v>30866</v>
      </c>
      <c r="AP35" s="20" t="n">
        <v>31251</v>
      </c>
      <c r="AQ35" s="20" t="n">
        <v>31656</v>
      </c>
      <c r="AR35" s="20" t="n">
        <v>32154</v>
      </c>
      <c r="AS35" s="20" t="n">
        <v>32737</v>
      </c>
      <c r="AT35" s="20" t="n">
        <v>33567</v>
      </c>
      <c r="AU35" s="20" t="n">
        <v>34158</v>
      </c>
      <c r="AV35" s="20" t="n">
        <v>33978</v>
      </c>
      <c r="AW35" s="20" t="n">
        <v>32492</v>
      </c>
      <c r="AX35" s="20" t="n">
        <v>32361</v>
      </c>
      <c r="AY35" s="20" t="n">
        <v>32041</v>
      </c>
      <c r="AZ35" s="20" t="n">
        <v>31352</v>
      </c>
      <c r="BA35" s="20" t="n">
        <v>31081</v>
      </c>
      <c r="BB35" s="20" t="n">
        <v>31600</v>
      </c>
    </row>
    <row r="36" customFormat="false" ht="14.15" hidden="false" customHeight="false" outlineLevel="0" collapsed="false">
      <c r="A36" s="17" t="s">
        <v>91</v>
      </c>
      <c r="B36" s="18"/>
      <c r="C36" s="19" t="s">
        <v>60</v>
      </c>
      <c r="D36" s="16" t="s">
        <v>61</v>
      </c>
      <c r="E36" s="21" t="s">
        <v>63</v>
      </c>
      <c r="F36" s="21" t="s">
        <v>63</v>
      </c>
      <c r="G36" s="21" t="s">
        <v>63</v>
      </c>
      <c r="H36" s="21" t="s">
        <v>63</v>
      </c>
      <c r="I36" s="21" t="s">
        <v>63</v>
      </c>
      <c r="J36" s="21" t="n">
        <v>21205</v>
      </c>
      <c r="K36" s="21" t="n">
        <v>21260</v>
      </c>
      <c r="L36" s="21" t="n">
        <v>21682</v>
      </c>
      <c r="M36" s="21" t="n">
        <v>22501</v>
      </c>
      <c r="N36" s="21" t="n">
        <v>23152</v>
      </c>
      <c r="O36" s="21" t="n">
        <v>23653</v>
      </c>
      <c r="P36" s="21" t="n">
        <v>23816</v>
      </c>
      <c r="Q36" s="21" t="n">
        <v>23354</v>
      </c>
      <c r="R36" s="21" t="n">
        <v>23694</v>
      </c>
      <c r="S36" s="21" t="n">
        <v>24548</v>
      </c>
      <c r="T36" s="21" t="n">
        <v>24917</v>
      </c>
      <c r="U36" s="21" t="n">
        <v>25000</v>
      </c>
      <c r="V36" s="21" t="n">
        <v>25297</v>
      </c>
      <c r="W36" s="21" t="n">
        <v>25765</v>
      </c>
      <c r="X36" s="21" t="n">
        <v>26829</v>
      </c>
      <c r="Y36" s="21" t="n">
        <v>27366</v>
      </c>
      <c r="Z36" s="21" t="n">
        <v>28036</v>
      </c>
      <c r="AA36" s="21" t="n">
        <v>28879</v>
      </c>
      <c r="AB36" s="21" t="n">
        <v>29485</v>
      </c>
      <c r="AC36" s="21" t="n">
        <v>30065</v>
      </c>
      <c r="AD36" s="21" t="n">
        <v>30058</v>
      </c>
      <c r="AE36" s="21" t="n">
        <v>29513</v>
      </c>
      <c r="AF36" s="21" t="n">
        <v>29000</v>
      </c>
      <c r="AG36" s="21" t="n">
        <v>28236</v>
      </c>
      <c r="AH36" s="21" t="n">
        <v>29182</v>
      </c>
      <c r="AI36" s="21" t="n">
        <v>30197</v>
      </c>
      <c r="AJ36" s="21" t="n">
        <v>30607</v>
      </c>
      <c r="AK36" s="21" t="n">
        <v>31477</v>
      </c>
      <c r="AL36" s="21" t="n">
        <v>32789</v>
      </c>
      <c r="AM36" s="21" t="n">
        <v>34248</v>
      </c>
      <c r="AN36" s="21" t="n">
        <v>35812</v>
      </c>
      <c r="AO36" s="21" t="n">
        <v>36274</v>
      </c>
      <c r="AP36" s="21" t="n">
        <v>36906</v>
      </c>
      <c r="AQ36" s="21" t="n">
        <v>37646</v>
      </c>
      <c r="AR36" s="21" t="n">
        <v>39119</v>
      </c>
      <c r="AS36" s="21" t="n">
        <v>40060</v>
      </c>
      <c r="AT36" s="21" t="n">
        <v>41703</v>
      </c>
      <c r="AU36" s="21" t="n">
        <v>42805</v>
      </c>
      <c r="AV36" s="21" t="n">
        <v>42236</v>
      </c>
      <c r="AW36" s="21" t="n">
        <v>39707</v>
      </c>
      <c r="AX36" s="21" t="n">
        <v>41727</v>
      </c>
      <c r="AY36" s="21" t="n">
        <v>42517</v>
      </c>
      <c r="AZ36" s="21" t="n">
        <v>42082</v>
      </c>
      <c r="BA36" s="21" t="n">
        <v>42262</v>
      </c>
      <c r="BB36" s="21" t="n">
        <v>42799</v>
      </c>
    </row>
    <row r="37" customFormat="false" ht="14.15" hidden="false" customHeight="false" outlineLevel="0" collapsed="false">
      <c r="A37" s="17" t="s">
        <v>92</v>
      </c>
      <c r="B37" s="18"/>
      <c r="C37" s="19" t="s">
        <v>60</v>
      </c>
      <c r="D37" s="16" t="s">
        <v>61</v>
      </c>
      <c r="E37" s="20" t="s">
        <v>63</v>
      </c>
      <c r="F37" s="20" t="s">
        <v>63</v>
      </c>
      <c r="G37" s="20" t="s">
        <v>63</v>
      </c>
      <c r="H37" s="20" t="s">
        <v>63</v>
      </c>
      <c r="I37" s="20" t="s">
        <v>63</v>
      </c>
      <c r="J37" s="20" t="n">
        <v>33545</v>
      </c>
      <c r="K37" s="20" t="n">
        <v>34492</v>
      </c>
      <c r="L37" s="20" t="n">
        <v>35273</v>
      </c>
      <c r="M37" s="20" t="n">
        <v>36124</v>
      </c>
      <c r="N37" s="20" t="n">
        <v>36543</v>
      </c>
      <c r="O37" s="20" t="n">
        <v>34180</v>
      </c>
      <c r="P37" s="20" t="n">
        <v>34074</v>
      </c>
      <c r="Q37" s="20" t="n">
        <v>34997</v>
      </c>
      <c r="R37" s="20" t="n">
        <v>35050</v>
      </c>
      <c r="S37" s="20" t="n">
        <v>35820</v>
      </c>
      <c r="T37" s="20" t="n">
        <v>37267</v>
      </c>
      <c r="U37" s="20" t="n">
        <v>37605</v>
      </c>
      <c r="V37" s="20" t="n">
        <v>36894</v>
      </c>
      <c r="W37" s="20" t="n">
        <v>37045</v>
      </c>
      <c r="X37" s="20" t="n">
        <v>38024</v>
      </c>
      <c r="Y37" s="20" t="n">
        <v>39251</v>
      </c>
      <c r="Z37" s="20" t="n">
        <v>39739</v>
      </c>
      <c r="AA37" s="20" t="n">
        <v>40088</v>
      </c>
      <c r="AB37" s="20" t="n">
        <v>41076</v>
      </c>
      <c r="AC37" s="20" t="n">
        <v>42527</v>
      </c>
      <c r="AD37" s="20" t="n">
        <v>43614</v>
      </c>
      <c r="AE37" s="20" t="n">
        <v>42688</v>
      </c>
      <c r="AF37" s="20" t="n">
        <v>42283</v>
      </c>
      <c r="AG37" s="20" t="n">
        <v>41953</v>
      </c>
      <c r="AH37" s="20" t="n">
        <v>42196</v>
      </c>
      <c r="AI37" s="20" t="n">
        <v>42048</v>
      </c>
      <c r="AJ37" s="20" t="n">
        <v>42093</v>
      </c>
      <c r="AK37" s="20" t="n">
        <v>42947</v>
      </c>
      <c r="AL37" s="20" t="n">
        <v>44086</v>
      </c>
      <c r="AM37" s="20" t="n">
        <v>44568</v>
      </c>
      <c r="AN37" s="20" t="n">
        <v>46075</v>
      </c>
      <c r="AO37" s="20" t="n">
        <v>46540</v>
      </c>
      <c r="AP37" s="20" t="n">
        <v>46269</v>
      </c>
      <c r="AQ37" s="20" t="n">
        <v>45952</v>
      </c>
      <c r="AR37" s="20" t="n">
        <v>46938</v>
      </c>
      <c r="AS37" s="20" t="n">
        <v>48080</v>
      </c>
      <c r="AT37" s="20" t="n">
        <v>49725</v>
      </c>
      <c r="AU37" s="20" t="n">
        <v>51350</v>
      </c>
      <c r="AV37" s="20" t="n">
        <v>51894</v>
      </c>
      <c r="AW37" s="20" t="n">
        <v>50172</v>
      </c>
      <c r="AX37" s="20" t="n">
        <v>51121</v>
      </c>
      <c r="AY37" s="20" t="n">
        <v>51670</v>
      </c>
      <c r="AZ37" s="20" t="n">
        <v>51691</v>
      </c>
      <c r="BA37" s="20" t="n">
        <v>52079</v>
      </c>
      <c r="BB37" s="20" t="n">
        <v>52443</v>
      </c>
    </row>
    <row r="38" customFormat="false" ht="14.15" hidden="false" customHeight="false" outlineLevel="0" collapsed="false">
      <c r="A38" s="17" t="s">
        <v>93</v>
      </c>
      <c r="B38" s="18"/>
      <c r="C38" s="19" t="s">
        <v>60</v>
      </c>
      <c r="D38" s="16" t="s">
        <v>61</v>
      </c>
      <c r="E38" s="21" t="s">
        <v>63</v>
      </c>
      <c r="F38" s="21" t="s">
        <v>63</v>
      </c>
      <c r="G38" s="21" t="s">
        <v>63</v>
      </c>
      <c r="H38" s="21" t="s">
        <v>63</v>
      </c>
      <c r="I38" s="21" t="s">
        <v>63</v>
      </c>
      <c r="J38" s="21" t="n">
        <v>6376</v>
      </c>
      <c r="K38" s="21" t="n">
        <v>6565</v>
      </c>
      <c r="L38" s="21" t="n">
        <v>6879</v>
      </c>
      <c r="M38" s="21" t="n">
        <v>6928</v>
      </c>
      <c r="N38" s="21" t="n">
        <v>7134</v>
      </c>
      <c r="O38" s="21" t="n">
        <v>7447</v>
      </c>
      <c r="P38" s="21" t="n">
        <v>8058</v>
      </c>
      <c r="Q38" s="21" t="n">
        <v>8162</v>
      </c>
      <c r="R38" s="21" t="n">
        <v>8116</v>
      </c>
      <c r="S38" s="21" t="n">
        <v>7900</v>
      </c>
      <c r="T38" s="21" t="n">
        <v>7550</v>
      </c>
      <c r="U38" s="21" t="n">
        <v>7725</v>
      </c>
      <c r="V38" s="21" t="n">
        <v>7803</v>
      </c>
      <c r="W38" s="21" t="n">
        <v>7990</v>
      </c>
      <c r="X38" s="21" t="n">
        <v>8316</v>
      </c>
      <c r="Y38" s="21" t="n">
        <v>8456</v>
      </c>
      <c r="Z38" s="21" t="n">
        <v>8843</v>
      </c>
      <c r="AA38" s="21" t="n">
        <v>9517</v>
      </c>
      <c r="AB38" s="21" t="n">
        <v>9555</v>
      </c>
      <c r="AC38" s="21" t="n">
        <v>9416</v>
      </c>
      <c r="AD38" s="21" t="n">
        <v>10114</v>
      </c>
      <c r="AE38" s="21" t="n">
        <v>10037</v>
      </c>
      <c r="AF38" s="21" t="n">
        <v>10464</v>
      </c>
      <c r="AG38" s="21" t="n">
        <v>11125</v>
      </c>
      <c r="AH38" s="21" t="n">
        <v>10353</v>
      </c>
      <c r="AI38" s="21" t="n">
        <v>10927</v>
      </c>
      <c r="AJ38" s="21" t="n">
        <v>11516</v>
      </c>
      <c r="AK38" s="21" t="n">
        <v>12199</v>
      </c>
      <c r="AL38" s="21" t="n">
        <v>12399</v>
      </c>
      <c r="AM38" s="21" t="n">
        <v>11812</v>
      </c>
      <c r="AN38" s="21" t="n">
        <v>12437</v>
      </c>
      <c r="AO38" s="21" t="n">
        <v>11570</v>
      </c>
      <c r="AP38" s="21" t="n">
        <v>12121</v>
      </c>
      <c r="AQ38" s="21" t="n">
        <v>12594</v>
      </c>
      <c r="AR38" s="21" t="n">
        <v>13600</v>
      </c>
      <c r="AS38" s="21" t="n">
        <v>14561</v>
      </c>
      <c r="AT38" s="21" t="n">
        <v>15379</v>
      </c>
      <c r="AU38" s="21" t="n">
        <v>15909</v>
      </c>
      <c r="AV38" s="21" t="n">
        <v>15816</v>
      </c>
      <c r="AW38" s="21" t="n">
        <v>14853</v>
      </c>
      <c r="AX38" s="21" t="n">
        <v>16001</v>
      </c>
      <c r="AY38" s="21" t="n">
        <v>17182</v>
      </c>
      <c r="AZ38" s="21" t="n">
        <v>17326</v>
      </c>
      <c r="BA38" s="21" t="n">
        <v>17843</v>
      </c>
      <c r="BB38" s="21" t="n">
        <v>18152</v>
      </c>
    </row>
    <row r="39" customFormat="false" ht="14.15" hidden="false" customHeight="false" outlineLevel="0" collapsed="false">
      <c r="A39" s="17" t="s">
        <v>94</v>
      </c>
      <c r="B39" s="18"/>
      <c r="C39" s="19" t="s">
        <v>60</v>
      </c>
      <c r="D39" s="16" t="s">
        <v>61</v>
      </c>
      <c r="E39" s="20" t="n">
        <v>14636</v>
      </c>
      <c r="F39" s="20" t="n">
        <v>14785</v>
      </c>
      <c r="G39" s="20" t="n">
        <v>15111</v>
      </c>
      <c r="H39" s="20" t="n">
        <v>15867</v>
      </c>
      <c r="I39" s="20" t="n">
        <v>16104</v>
      </c>
      <c r="J39" s="20" t="n">
        <v>16490</v>
      </c>
      <c r="K39" s="20" t="n">
        <v>16974</v>
      </c>
      <c r="L39" s="20" t="n">
        <v>17638</v>
      </c>
      <c r="M39" s="20" t="n">
        <v>18749</v>
      </c>
      <c r="N39" s="20" t="n">
        <v>18273</v>
      </c>
      <c r="O39" s="20" t="n">
        <v>17993</v>
      </c>
      <c r="P39" s="20" t="n">
        <v>18541</v>
      </c>
      <c r="Q39" s="20" t="n">
        <v>19031</v>
      </c>
      <c r="R39" s="20" t="n">
        <v>19821</v>
      </c>
      <c r="S39" s="20" t="n">
        <v>20527</v>
      </c>
      <c r="T39" s="20" t="n">
        <v>20050</v>
      </c>
      <c r="U39" s="20" t="n">
        <v>19870</v>
      </c>
      <c r="V39" s="20" t="n">
        <v>20307</v>
      </c>
      <c r="W39" s="20" t="n">
        <v>21151</v>
      </c>
      <c r="X39" s="20" t="n">
        <v>21593</v>
      </c>
      <c r="Y39" s="20" t="n">
        <v>22301</v>
      </c>
      <c r="Z39" s="20" t="n">
        <v>22953</v>
      </c>
      <c r="AA39" s="20" t="n">
        <v>24175</v>
      </c>
      <c r="AB39" s="20" t="n">
        <v>25559</v>
      </c>
      <c r="AC39" s="20" t="n">
        <v>26128</v>
      </c>
      <c r="AD39" s="20" t="n">
        <v>26195</v>
      </c>
      <c r="AE39" s="20" t="n">
        <v>25781</v>
      </c>
      <c r="AF39" s="20" t="n">
        <v>25830</v>
      </c>
      <c r="AG39" s="20" t="n">
        <v>26454</v>
      </c>
      <c r="AH39" s="20" t="n">
        <v>27449</v>
      </c>
      <c r="AI39" s="20" t="n">
        <v>28064</v>
      </c>
      <c r="AJ39" s="20" t="n">
        <v>28744</v>
      </c>
      <c r="AK39" s="20" t="n">
        <v>29402</v>
      </c>
      <c r="AL39" s="20" t="n">
        <v>30350</v>
      </c>
      <c r="AM39" s="20" t="n">
        <v>31195</v>
      </c>
      <c r="AN39" s="20" t="n">
        <v>32259</v>
      </c>
      <c r="AO39" s="20" t="n">
        <v>32992</v>
      </c>
      <c r="AP39" s="20" t="n">
        <v>33657</v>
      </c>
      <c r="AQ39" s="20" t="n">
        <v>34945</v>
      </c>
      <c r="AR39" s="20" t="n">
        <v>35615</v>
      </c>
      <c r="AS39" s="20" t="n">
        <v>36334</v>
      </c>
      <c r="AT39" s="20" t="n">
        <v>37185</v>
      </c>
      <c r="AU39" s="20" t="n">
        <v>37829</v>
      </c>
      <c r="AV39" s="20" t="n">
        <v>37396</v>
      </c>
      <c r="AW39" s="20" t="n">
        <v>35533</v>
      </c>
      <c r="AX39" s="20" t="n">
        <v>35924</v>
      </c>
      <c r="AY39" s="20" t="n">
        <v>36212</v>
      </c>
      <c r="AZ39" s="20" t="n">
        <v>36210</v>
      </c>
      <c r="BA39" s="20" t="n">
        <v>36583</v>
      </c>
      <c r="BB39" s="20" t="n">
        <v>37441</v>
      </c>
    </row>
    <row r="40" customFormat="false" ht="14.15" hidden="false" customHeight="false" outlineLevel="0" collapsed="false">
      <c r="A40" s="17" t="s">
        <v>95</v>
      </c>
      <c r="B40" s="18"/>
      <c r="C40" s="19" t="s">
        <v>60</v>
      </c>
      <c r="D40" s="16" t="s">
        <v>61</v>
      </c>
      <c r="E40" s="21" t="s">
        <v>63</v>
      </c>
      <c r="F40" s="21" t="s">
        <v>63</v>
      </c>
      <c r="G40" s="21" t="s">
        <v>63</v>
      </c>
      <c r="H40" s="21" t="s">
        <v>63</v>
      </c>
      <c r="I40" s="21" t="s">
        <v>63</v>
      </c>
      <c r="J40" s="21" t="n">
        <v>23305</v>
      </c>
      <c r="K40" s="21" t="n">
        <v>23772</v>
      </c>
      <c r="L40" s="21" t="n">
        <v>24757</v>
      </c>
      <c r="M40" s="21" t="n">
        <v>25905</v>
      </c>
      <c r="N40" s="21" t="n">
        <v>25535</v>
      </c>
      <c r="O40" s="21" t="n">
        <v>25239</v>
      </c>
      <c r="P40" s="21" t="n">
        <v>26342</v>
      </c>
      <c r="Q40" s="21" t="n">
        <v>27280</v>
      </c>
      <c r="R40" s="21" t="n">
        <v>28495</v>
      </c>
      <c r="S40" s="21" t="n">
        <v>29076</v>
      </c>
      <c r="T40" s="21" t="n">
        <v>28671</v>
      </c>
      <c r="U40" s="21" t="n">
        <v>29123</v>
      </c>
      <c r="V40" s="21" t="n">
        <v>28295</v>
      </c>
      <c r="W40" s="21" t="n">
        <v>29338</v>
      </c>
      <c r="X40" s="21" t="n">
        <v>31194</v>
      </c>
      <c r="Y40" s="21" t="n">
        <v>32228</v>
      </c>
      <c r="Z40" s="21" t="n">
        <v>33058</v>
      </c>
      <c r="AA40" s="21" t="n">
        <v>33898</v>
      </c>
      <c r="AB40" s="21" t="n">
        <v>35004</v>
      </c>
      <c r="AC40" s="21" t="n">
        <v>35951</v>
      </c>
      <c r="AD40" s="21" t="n">
        <v>36231</v>
      </c>
      <c r="AE40" s="21" t="n">
        <v>35726</v>
      </c>
      <c r="AF40" s="21" t="n">
        <v>36508</v>
      </c>
      <c r="AG40" s="21" t="n">
        <v>37026</v>
      </c>
      <c r="AH40" s="21" t="n">
        <v>38057</v>
      </c>
      <c r="AI40" s="21" t="n">
        <v>38633</v>
      </c>
      <c r="AJ40" s="21" t="n">
        <v>39634</v>
      </c>
      <c r="AK40" s="21" t="n">
        <v>40921</v>
      </c>
      <c r="AL40" s="21" t="n">
        <v>42247</v>
      </c>
      <c r="AM40" s="21" t="n">
        <v>43724</v>
      </c>
      <c r="AN40" s="21" t="n">
        <v>45018</v>
      </c>
      <c r="AO40" s="21" t="n">
        <v>45007</v>
      </c>
      <c r="AP40" s="21" t="n">
        <v>45377</v>
      </c>
      <c r="AQ40" s="21" t="n">
        <v>46222</v>
      </c>
      <c r="AR40" s="21" t="n">
        <v>47540</v>
      </c>
      <c r="AS40" s="21" t="n">
        <v>48677</v>
      </c>
      <c r="AT40" s="21" t="n">
        <v>49503</v>
      </c>
      <c r="AU40" s="21" t="n">
        <v>49903</v>
      </c>
      <c r="AV40" s="21" t="n">
        <v>49292</v>
      </c>
      <c r="AW40" s="21" t="n">
        <v>47503</v>
      </c>
      <c r="AX40" s="21" t="n">
        <v>48307</v>
      </c>
      <c r="AY40" s="21" t="n">
        <v>48726</v>
      </c>
      <c r="AZ40" s="21" t="n">
        <v>49506</v>
      </c>
      <c r="BA40" s="21" t="n">
        <v>50249</v>
      </c>
      <c r="BB40" s="21" t="n">
        <v>51075</v>
      </c>
    </row>
    <row r="41" customFormat="false" ht="14.15" hidden="false" customHeight="false" outlineLevel="0" collapsed="false">
      <c r="A41" s="17" t="s">
        <v>96</v>
      </c>
      <c r="B41" s="18"/>
      <c r="C41" s="19" t="s">
        <v>60</v>
      </c>
      <c r="D41" s="16" t="s">
        <v>61</v>
      </c>
      <c r="E41" s="20" t="s">
        <v>63</v>
      </c>
      <c r="F41" s="20" t="s">
        <v>63</v>
      </c>
      <c r="G41" s="20" t="s">
        <v>63</v>
      </c>
      <c r="H41" s="20" t="s">
        <v>63</v>
      </c>
      <c r="I41" s="20" t="s">
        <v>63</v>
      </c>
      <c r="J41" s="20" t="s">
        <v>63</v>
      </c>
      <c r="K41" s="20" t="s">
        <v>63</v>
      </c>
      <c r="L41" s="20" t="s">
        <v>63</v>
      </c>
      <c r="M41" s="20" t="s">
        <v>63</v>
      </c>
      <c r="N41" s="20" t="s">
        <v>63</v>
      </c>
      <c r="O41" s="20" t="s">
        <v>63</v>
      </c>
      <c r="P41" s="20" t="s">
        <v>63</v>
      </c>
      <c r="Q41" s="20" t="s">
        <v>63</v>
      </c>
      <c r="R41" s="20" t="s">
        <v>63</v>
      </c>
      <c r="S41" s="20" t="s">
        <v>63</v>
      </c>
      <c r="T41" s="20" t="s">
        <v>63</v>
      </c>
      <c r="U41" s="20" t="s">
        <v>63</v>
      </c>
      <c r="V41" s="20" t="s">
        <v>63</v>
      </c>
      <c r="W41" s="20" t="s">
        <v>63</v>
      </c>
      <c r="X41" s="20" t="s">
        <v>63</v>
      </c>
      <c r="Y41" s="20" t="s">
        <v>63</v>
      </c>
      <c r="Z41" s="20" t="s">
        <v>63</v>
      </c>
      <c r="AA41" s="20" t="s">
        <v>63</v>
      </c>
      <c r="AB41" s="20" t="s">
        <v>63</v>
      </c>
      <c r="AC41" s="20" t="s">
        <v>63</v>
      </c>
      <c r="AD41" s="20" t="s">
        <v>63</v>
      </c>
      <c r="AE41" s="20" t="s">
        <v>63</v>
      </c>
      <c r="AF41" s="20" t="s">
        <v>63</v>
      </c>
      <c r="AG41" s="20" t="s">
        <v>63</v>
      </c>
      <c r="AH41" s="20" t="s">
        <v>63</v>
      </c>
      <c r="AI41" s="20" t="n">
        <v>26190</v>
      </c>
      <c r="AJ41" s="20" t="n">
        <v>26639</v>
      </c>
      <c r="AK41" s="20" t="n">
        <v>27298</v>
      </c>
      <c r="AL41" s="20" t="n">
        <v>28088</v>
      </c>
      <c r="AM41" s="20" t="n">
        <v>28868</v>
      </c>
      <c r="AN41" s="20" t="n">
        <v>29911</v>
      </c>
      <c r="AO41" s="20" t="n">
        <v>30484</v>
      </c>
      <c r="AP41" s="20" t="n">
        <v>30810</v>
      </c>
      <c r="AQ41" s="20" t="n">
        <v>31145</v>
      </c>
      <c r="AR41" s="20" t="n">
        <v>31793</v>
      </c>
      <c r="AS41" s="20" t="n">
        <v>32298</v>
      </c>
      <c r="AT41" s="20" t="n">
        <v>33276</v>
      </c>
      <c r="AU41" s="20" t="n">
        <v>34158</v>
      </c>
      <c r="AV41" s="20" t="n">
        <v>34190</v>
      </c>
      <c r="AW41" s="20" t="n">
        <v>32592</v>
      </c>
      <c r="AX41" s="20" t="n">
        <v>33169</v>
      </c>
      <c r="AY41" s="20" t="n">
        <v>33669</v>
      </c>
      <c r="AZ41" s="20" t="n">
        <v>33413</v>
      </c>
      <c r="BA41" s="20" t="n">
        <v>33384</v>
      </c>
      <c r="BB41" s="20" t="n">
        <v>33758</v>
      </c>
    </row>
    <row r="42" customFormat="false" ht="14.15" hidden="false" customHeight="false" outlineLevel="0" collapsed="false">
      <c r="A42" s="17" t="s">
        <v>97</v>
      </c>
      <c r="B42" s="18"/>
      <c r="C42" s="19" t="s">
        <v>60</v>
      </c>
      <c r="D42" s="16" t="s">
        <v>61</v>
      </c>
      <c r="E42" s="21" t="s">
        <v>63</v>
      </c>
      <c r="F42" s="21" t="s">
        <v>63</v>
      </c>
      <c r="G42" s="21" t="s">
        <v>63</v>
      </c>
      <c r="H42" s="21" t="s">
        <v>63</v>
      </c>
      <c r="I42" s="21" t="s">
        <v>63</v>
      </c>
      <c r="J42" s="21" t="n">
        <v>17224</v>
      </c>
      <c r="K42" s="21" t="n">
        <v>17731</v>
      </c>
      <c r="L42" s="21" t="n">
        <v>18457</v>
      </c>
      <c r="M42" s="21" t="n">
        <v>19490</v>
      </c>
      <c r="N42" s="21" t="n">
        <v>19825</v>
      </c>
      <c r="O42" s="21" t="n">
        <v>19601</v>
      </c>
      <c r="P42" s="21" t="n">
        <v>20443</v>
      </c>
      <c r="Q42" s="21" t="n">
        <v>20948</v>
      </c>
      <c r="R42" s="21" t="n">
        <v>21549</v>
      </c>
      <c r="S42" s="21" t="n">
        <v>22295</v>
      </c>
      <c r="T42" s="21" t="n">
        <v>22538</v>
      </c>
      <c r="U42" s="21" t="n">
        <v>22529</v>
      </c>
      <c r="V42" s="21" t="n">
        <v>22701</v>
      </c>
      <c r="W42" s="21" t="n">
        <v>23083</v>
      </c>
      <c r="X42" s="21" t="n">
        <v>23613</v>
      </c>
      <c r="Y42" s="21" t="n">
        <v>24171</v>
      </c>
      <c r="Z42" s="21" t="n">
        <v>24763</v>
      </c>
      <c r="AA42" s="21" t="n">
        <v>25454</v>
      </c>
      <c r="AB42" s="21" t="n">
        <v>26503</v>
      </c>
      <c r="AC42" s="21" t="n">
        <v>27387</v>
      </c>
      <c r="AD42" s="21" t="n">
        <v>28076</v>
      </c>
      <c r="AE42" s="21" t="n">
        <v>28495</v>
      </c>
      <c r="AF42" s="21" t="n">
        <v>28708</v>
      </c>
      <c r="AG42" s="21" t="n">
        <v>28532</v>
      </c>
      <c r="AH42" s="21" t="n">
        <v>29242</v>
      </c>
      <c r="AI42" s="21" t="n">
        <v>29896</v>
      </c>
      <c r="AJ42" s="21" t="n">
        <v>30363</v>
      </c>
      <c r="AK42" s="21" t="n">
        <v>31083</v>
      </c>
      <c r="AL42" s="21" t="n">
        <v>31956</v>
      </c>
      <c r="AM42" s="21" t="n">
        <v>32837</v>
      </c>
      <c r="AN42" s="21" t="n">
        <v>33991</v>
      </c>
      <c r="AO42" s="21" t="n">
        <v>34598</v>
      </c>
      <c r="AP42" s="21" t="n">
        <v>34832</v>
      </c>
      <c r="AQ42" s="21" t="n">
        <v>35095</v>
      </c>
      <c r="AR42" s="21" t="n">
        <v>35710</v>
      </c>
      <c r="AS42" s="21" t="n">
        <v>36148</v>
      </c>
      <c r="AT42" s="21" t="n">
        <v>37109</v>
      </c>
      <c r="AU42" s="21" t="n">
        <v>37928</v>
      </c>
      <c r="AV42" s="21" t="n">
        <v>37799</v>
      </c>
      <c r="AW42" s="21" t="n">
        <v>35955</v>
      </c>
      <c r="AX42" s="21" t="n">
        <v>36563</v>
      </c>
      <c r="AY42" s="21" t="n">
        <v>36980</v>
      </c>
      <c r="AZ42" s="21" t="n">
        <v>36604</v>
      </c>
      <c r="BA42" s="21" t="n">
        <v>36477</v>
      </c>
      <c r="BB42" s="21" t="n">
        <v>36814</v>
      </c>
    </row>
    <row r="43" customFormat="false" ht="14.15" hidden="false" customHeight="false" outlineLevel="0" collapsed="false">
      <c r="A43" s="17" t="s">
        <v>98</v>
      </c>
      <c r="B43" s="18"/>
      <c r="C43" s="19" t="s">
        <v>60</v>
      </c>
      <c r="D43" s="16" t="s">
        <v>61</v>
      </c>
      <c r="E43" s="20" t="s">
        <v>63</v>
      </c>
      <c r="F43" s="20" t="s">
        <v>63</v>
      </c>
      <c r="G43" s="20" t="s">
        <v>63</v>
      </c>
      <c r="H43" s="20" t="s">
        <v>63</v>
      </c>
      <c r="I43" s="20" t="s">
        <v>63</v>
      </c>
      <c r="J43" s="20" t="n">
        <v>16608</v>
      </c>
      <c r="K43" s="20" t="n">
        <v>17083</v>
      </c>
      <c r="L43" s="20" t="n">
        <v>17758</v>
      </c>
      <c r="M43" s="20" t="n">
        <v>18679</v>
      </c>
      <c r="N43" s="20" t="n">
        <v>18983</v>
      </c>
      <c r="O43" s="20" t="n">
        <v>18754</v>
      </c>
      <c r="P43" s="20" t="n">
        <v>19540</v>
      </c>
      <c r="Q43" s="20" t="n">
        <v>19996</v>
      </c>
      <c r="R43" s="20" t="n">
        <v>20506</v>
      </c>
      <c r="S43" s="20" t="n">
        <v>21137</v>
      </c>
      <c r="T43" s="20" t="n">
        <v>21322</v>
      </c>
      <c r="U43" s="20" t="n">
        <v>21309</v>
      </c>
      <c r="V43" s="20" t="n">
        <v>21421</v>
      </c>
      <c r="W43" s="20" t="n">
        <v>21747</v>
      </c>
      <c r="X43" s="20" t="n">
        <v>22233</v>
      </c>
      <c r="Y43" s="20" t="n">
        <v>22725</v>
      </c>
      <c r="Z43" s="20" t="n">
        <v>23262</v>
      </c>
      <c r="AA43" s="20" t="n">
        <v>23918</v>
      </c>
      <c r="AB43" s="20" t="n">
        <v>24812</v>
      </c>
      <c r="AC43" s="20" t="n">
        <v>25551</v>
      </c>
      <c r="AD43" s="20" t="n">
        <v>26221</v>
      </c>
      <c r="AE43" s="20" t="n">
        <v>26538</v>
      </c>
      <c r="AF43" s="20" t="n">
        <v>26748</v>
      </c>
      <c r="AG43" s="20" t="n">
        <v>26655</v>
      </c>
      <c r="AH43" s="20" t="n">
        <v>27153</v>
      </c>
      <c r="AI43" s="20" t="n">
        <v>27762</v>
      </c>
      <c r="AJ43" s="20" t="n">
        <v>28221</v>
      </c>
      <c r="AK43" s="20" t="n">
        <v>28921</v>
      </c>
      <c r="AL43" s="20" t="n">
        <v>29682</v>
      </c>
      <c r="AM43" s="20" t="n">
        <v>30332</v>
      </c>
      <c r="AN43" s="20" t="n">
        <v>31392</v>
      </c>
      <c r="AO43" s="20" t="n">
        <v>31770</v>
      </c>
      <c r="AP43" s="20" t="n">
        <v>32017</v>
      </c>
      <c r="AQ43" s="20" t="n">
        <v>32274</v>
      </c>
      <c r="AR43" s="20" t="n">
        <v>32927</v>
      </c>
      <c r="AS43" s="20" t="n">
        <v>33430</v>
      </c>
      <c r="AT43" s="20" t="n">
        <v>34355</v>
      </c>
      <c r="AU43" s="20" t="n">
        <v>35132</v>
      </c>
      <c r="AV43" s="20" t="n">
        <v>34999</v>
      </c>
      <c r="AW43" s="20" t="n">
        <v>33269</v>
      </c>
      <c r="AX43" s="20" t="n">
        <v>33928</v>
      </c>
      <c r="AY43" s="20" t="n">
        <v>34436</v>
      </c>
      <c r="AZ43" s="20" t="n">
        <v>34141</v>
      </c>
      <c r="BA43" s="20" t="n">
        <v>34104</v>
      </c>
      <c r="BB43" s="20" t="n">
        <v>34425</v>
      </c>
    </row>
    <row r="44" customFormat="false" ht="14.15" hidden="false" customHeight="false" outlineLevel="0" collapsed="false">
      <c r="A44" s="17" t="s">
        <v>99</v>
      </c>
      <c r="B44" s="18"/>
      <c r="C44" s="19" t="s">
        <v>60</v>
      </c>
      <c r="D44" s="16" t="s">
        <v>61</v>
      </c>
      <c r="E44" s="21" t="s">
        <v>63</v>
      </c>
      <c r="F44" s="21" t="s">
        <v>63</v>
      </c>
      <c r="G44" s="21" t="s">
        <v>63</v>
      </c>
      <c r="H44" s="21" t="s">
        <v>63</v>
      </c>
      <c r="I44" s="21" t="s">
        <v>63</v>
      </c>
      <c r="J44" s="21" t="n">
        <v>16288</v>
      </c>
      <c r="K44" s="21" t="n">
        <v>16692</v>
      </c>
      <c r="L44" s="21" t="n">
        <v>17399</v>
      </c>
      <c r="M44" s="21" t="n">
        <v>18255</v>
      </c>
      <c r="N44" s="21" t="n">
        <v>18262</v>
      </c>
      <c r="O44" s="21" t="n">
        <v>18141</v>
      </c>
      <c r="P44" s="21" t="n">
        <v>18850</v>
      </c>
      <c r="Q44" s="21" t="n">
        <v>19365</v>
      </c>
      <c r="R44" s="21" t="n">
        <v>20046</v>
      </c>
      <c r="S44" s="21" t="n">
        <v>20635</v>
      </c>
      <c r="T44" s="21" t="n">
        <v>20690</v>
      </c>
      <c r="U44" s="21" t="n">
        <v>20959</v>
      </c>
      <c r="V44" s="21" t="n">
        <v>20803</v>
      </c>
      <c r="W44" s="21" t="n">
        <v>21248</v>
      </c>
      <c r="X44" s="21" t="n">
        <v>22089</v>
      </c>
      <c r="Y44" s="21" t="n">
        <v>22763</v>
      </c>
      <c r="Z44" s="21" t="n">
        <v>23251</v>
      </c>
      <c r="AA44" s="21" t="n">
        <v>23909</v>
      </c>
      <c r="AB44" s="21" t="n">
        <v>24823</v>
      </c>
      <c r="AC44" s="21" t="n">
        <v>25574</v>
      </c>
      <c r="AD44" s="21" t="n">
        <v>26137</v>
      </c>
      <c r="AE44" s="21" t="n">
        <v>26278</v>
      </c>
      <c r="AF44" s="21" t="n">
        <v>26633</v>
      </c>
      <c r="AG44" s="21" t="n">
        <v>26792</v>
      </c>
      <c r="AH44" s="21" t="n">
        <v>27405</v>
      </c>
      <c r="AI44" s="21" t="n">
        <v>27875</v>
      </c>
      <c r="AJ44" s="21" t="n">
        <v>28540</v>
      </c>
      <c r="AK44" s="21" t="n">
        <v>29365</v>
      </c>
      <c r="AL44" s="21" t="n">
        <v>29984</v>
      </c>
      <c r="AM44" s="21" t="n">
        <v>30794</v>
      </c>
      <c r="AN44" s="21" t="n">
        <v>31832</v>
      </c>
      <c r="AO44" s="21" t="n">
        <v>32054</v>
      </c>
      <c r="AP44" s="21" t="n">
        <v>32367</v>
      </c>
      <c r="AQ44" s="21" t="n">
        <v>32833</v>
      </c>
      <c r="AR44" s="21" t="n">
        <v>33687</v>
      </c>
      <c r="AS44" s="21" t="n">
        <v>34381</v>
      </c>
      <c r="AT44" s="21" t="n">
        <v>35223</v>
      </c>
      <c r="AU44" s="21" t="n">
        <v>35894</v>
      </c>
      <c r="AV44" s="21" t="n">
        <v>35712</v>
      </c>
      <c r="AW44" s="21" t="n">
        <v>34237</v>
      </c>
      <c r="AX44" s="21" t="n">
        <v>35047</v>
      </c>
      <c r="AY44" s="21" t="n">
        <v>35511</v>
      </c>
      <c r="AZ44" s="21" t="n">
        <v>35761</v>
      </c>
      <c r="BA44" s="21" t="n">
        <v>36075</v>
      </c>
      <c r="BB44" s="21" t="n">
        <v>36532</v>
      </c>
    </row>
    <row r="45" customFormat="false" ht="14.15" hidden="false" customHeight="false" outlineLevel="0" collapsed="false">
      <c r="A45" s="17" t="s">
        <v>100</v>
      </c>
      <c r="B45" s="18"/>
      <c r="C45" s="19" t="s">
        <v>60</v>
      </c>
      <c r="D45" s="16" t="s">
        <v>61</v>
      </c>
      <c r="E45" s="20" t="s">
        <v>63</v>
      </c>
      <c r="F45" s="20" t="s">
        <v>63</v>
      </c>
      <c r="G45" s="20" t="s">
        <v>63</v>
      </c>
      <c r="H45" s="20" t="s">
        <v>63</v>
      </c>
      <c r="I45" s="20" t="s">
        <v>63</v>
      </c>
      <c r="J45" s="20" t="n">
        <v>17011</v>
      </c>
      <c r="K45" s="20" t="n">
        <v>17433</v>
      </c>
      <c r="L45" s="20" t="n">
        <v>18171</v>
      </c>
      <c r="M45" s="20" t="n">
        <v>19066</v>
      </c>
      <c r="N45" s="20" t="n">
        <v>19074</v>
      </c>
      <c r="O45" s="20" t="n">
        <v>18947</v>
      </c>
      <c r="P45" s="20" t="n">
        <v>19687</v>
      </c>
      <c r="Q45" s="20" t="n">
        <v>20225</v>
      </c>
      <c r="R45" s="20" t="n">
        <v>20936</v>
      </c>
      <c r="S45" s="20" t="n">
        <v>21551</v>
      </c>
      <c r="T45" s="20" t="n">
        <v>21609</v>
      </c>
      <c r="U45" s="20" t="n">
        <v>21890</v>
      </c>
      <c r="V45" s="20" t="n">
        <v>21727</v>
      </c>
      <c r="W45" s="20" t="n">
        <v>22192</v>
      </c>
      <c r="X45" s="20" t="n">
        <v>23070</v>
      </c>
      <c r="Y45" s="20" t="n">
        <v>23774</v>
      </c>
      <c r="Z45" s="20" t="n">
        <v>24284</v>
      </c>
      <c r="AA45" s="20" t="n">
        <v>24971</v>
      </c>
      <c r="AB45" s="20" t="n">
        <v>25926</v>
      </c>
      <c r="AC45" s="20" t="n">
        <v>26710</v>
      </c>
      <c r="AD45" s="20" t="n">
        <v>27298</v>
      </c>
      <c r="AE45" s="20" t="n">
        <v>27445</v>
      </c>
      <c r="AF45" s="20" t="n">
        <v>27816</v>
      </c>
      <c r="AG45" s="20" t="n">
        <v>27982</v>
      </c>
      <c r="AH45" s="20" t="n">
        <v>28622</v>
      </c>
      <c r="AI45" s="20" t="n">
        <v>29113</v>
      </c>
      <c r="AJ45" s="20" t="n">
        <v>29776</v>
      </c>
      <c r="AK45" s="20" t="n">
        <v>30615</v>
      </c>
      <c r="AL45" s="20" t="n">
        <v>31241</v>
      </c>
      <c r="AM45" s="20" t="n">
        <v>32083</v>
      </c>
      <c r="AN45" s="20" t="n">
        <v>33144</v>
      </c>
      <c r="AO45" s="20" t="n">
        <v>33352</v>
      </c>
      <c r="AP45" s="20" t="n">
        <v>33657</v>
      </c>
      <c r="AQ45" s="20" t="n">
        <v>34112</v>
      </c>
      <c r="AR45" s="20" t="n">
        <v>34959</v>
      </c>
      <c r="AS45" s="20" t="n">
        <v>35638</v>
      </c>
      <c r="AT45" s="20" t="n">
        <v>36456</v>
      </c>
      <c r="AU45" s="20" t="n">
        <v>37088</v>
      </c>
      <c r="AV45" s="20" t="n">
        <v>36841</v>
      </c>
      <c r="AW45" s="20" t="n">
        <v>35276</v>
      </c>
      <c r="AX45" s="20" t="n">
        <v>36102</v>
      </c>
      <c r="AY45" s="20" t="n">
        <v>36535</v>
      </c>
      <c r="AZ45" s="20" t="n">
        <v>36777</v>
      </c>
      <c r="BA45" s="20" t="n">
        <v>37085</v>
      </c>
      <c r="BB45" s="20" t="n">
        <v>37530</v>
      </c>
    </row>
    <row r="46" customFormat="false" ht="14.15" hidden="false" customHeight="false" outlineLevel="0" collapsed="false">
      <c r="A46" s="22" t="s">
        <v>101</v>
      </c>
      <c r="B46" s="23" t="s">
        <v>102</v>
      </c>
      <c r="C46" s="19" t="s">
        <v>60</v>
      </c>
      <c r="D46" s="16" t="s">
        <v>61</v>
      </c>
      <c r="E46" s="21" t="s">
        <v>63</v>
      </c>
      <c r="F46" s="21" t="s">
        <v>63</v>
      </c>
      <c r="G46" s="21" t="s">
        <v>63</v>
      </c>
      <c r="H46" s="21" t="s">
        <v>63</v>
      </c>
      <c r="I46" s="21" t="s">
        <v>63</v>
      </c>
      <c r="J46" s="21" t="n">
        <v>452</v>
      </c>
      <c r="K46" s="21" t="n">
        <v>470</v>
      </c>
      <c r="L46" s="21" t="n">
        <v>477</v>
      </c>
      <c r="M46" s="21" t="n">
        <v>502</v>
      </c>
      <c r="N46" s="21" t="n">
        <v>504</v>
      </c>
      <c r="O46" s="21" t="n">
        <v>539</v>
      </c>
      <c r="P46" s="21" t="n">
        <v>523</v>
      </c>
      <c r="Q46" s="21" t="n">
        <v>555</v>
      </c>
      <c r="R46" s="21" t="n">
        <v>612</v>
      </c>
      <c r="S46" s="21" t="n">
        <v>650</v>
      </c>
      <c r="T46" s="21" t="n">
        <v>692</v>
      </c>
      <c r="U46" s="21" t="n">
        <v>722</v>
      </c>
      <c r="V46" s="21" t="n">
        <v>775</v>
      </c>
      <c r="W46" s="21" t="n">
        <v>848</v>
      </c>
      <c r="X46" s="21" t="n">
        <v>964</v>
      </c>
      <c r="Y46" s="21" t="n">
        <v>1079</v>
      </c>
      <c r="Z46" s="21" t="n">
        <v>1156</v>
      </c>
      <c r="AA46" s="21" t="n">
        <v>1269</v>
      </c>
      <c r="AB46" s="21" t="n">
        <v>1390</v>
      </c>
      <c r="AC46" s="21" t="n">
        <v>1425</v>
      </c>
      <c r="AD46" s="21" t="n">
        <v>1458</v>
      </c>
      <c r="AE46" s="21" t="n">
        <v>1562</v>
      </c>
      <c r="AF46" s="21" t="n">
        <v>1764</v>
      </c>
      <c r="AG46" s="21" t="n">
        <v>1987</v>
      </c>
      <c r="AH46" s="21" t="n">
        <v>2222</v>
      </c>
      <c r="AI46" s="21" t="n">
        <v>2439</v>
      </c>
      <c r="AJ46" s="21" t="n">
        <v>2655</v>
      </c>
      <c r="AK46" s="21" t="n">
        <v>2873</v>
      </c>
      <c r="AL46" s="21" t="n">
        <v>3070</v>
      </c>
      <c r="AM46" s="21" t="n">
        <v>3277</v>
      </c>
      <c r="AN46" s="21" t="n">
        <v>3526</v>
      </c>
      <c r="AO46" s="21" t="n">
        <v>3793</v>
      </c>
      <c r="AP46" s="21" t="n">
        <v>4111</v>
      </c>
      <c r="AQ46" s="21" t="n">
        <v>4496</v>
      </c>
      <c r="AR46" s="21" t="n">
        <v>4920</v>
      </c>
      <c r="AS46" s="21" t="n">
        <v>5444</v>
      </c>
      <c r="AT46" s="21" t="n">
        <v>6102</v>
      </c>
      <c r="AU46" s="21" t="n">
        <v>6930</v>
      </c>
      <c r="AV46" s="21" t="n">
        <v>7560</v>
      </c>
      <c r="AW46" s="21" t="n">
        <v>8216</v>
      </c>
      <c r="AX46" s="21" t="n">
        <v>9031</v>
      </c>
      <c r="AY46" s="21" t="n">
        <v>9824</v>
      </c>
      <c r="AZ46" s="21" t="n">
        <v>10523</v>
      </c>
      <c r="BA46" s="21" t="s">
        <v>63</v>
      </c>
      <c r="BB46" s="21" t="s">
        <v>63</v>
      </c>
    </row>
    <row r="47" customFormat="false" ht="14.15" hidden="false" customHeight="false" outlineLevel="0" collapsed="false">
      <c r="A47" s="24"/>
      <c r="B47" s="23" t="s">
        <v>103</v>
      </c>
      <c r="C47" s="19" t="s">
        <v>60</v>
      </c>
      <c r="D47" s="16" t="s">
        <v>61</v>
      </c>
      <c r="E47" s="20" t="s">
        <v>63</v>
      </c>
      <c r="F47" s="20" t="s">
        <v>63</v>
      </c>
      <c r="G47" s="20" t="s">
        <v>63</v>
      </c>
      <c r="H47" s="20" t="s">
        <v>63</v>
      </c>
      <c r="I47" s="20" t="s">
        <v>63</v>
      </c>
      <c r="J47" s="20" t="s">
        <v>63</v>
      </c>
      <c r="K47" s="20" t="s">
        <v>63</v>
      </c>
      <c r="L47" s="20" t="s">
        <v>63</v>
      </c>
      <c r="M47" s="20" t="s">
        <v>63</v>
      </c>
      <c r="N47" s="20" t="s">
        <v>63</v>
      </c>
      <c r="O47" s="20" t="s">
        <v>63</v>
      </c>
      <c r="P47" s="20" t="s">
        <v>63</v>
      </c>
      <c r="Q47" s="20" t="s">
        <v>63</v>
      </c>
      <c r="R47" s="20" t="s">
        <v>63</v>
      </c>
      <c r="S47" s="20" t="s">
        <v>63</v>
      </c>
      <c r="T47" s="20" t="s">
        <v>63</v>
      </c>
      <c r="U47" s="20" t="s">
        <v>63</v>
      </c>
      <c r="V47" s="20" t="s">
        <v>63</v>
      </c>
      <c r="W47" s="20" t="s">
        <v>63</v>
      </c>
      <c r="X47" s="20" t="s">
        <v>63</v>
      </c>
      <c r="Y47" s="20" t="n">
        <v>6549</v>
      </c>
      <c r="Z47" s="20" t="n">
        <v>6786</v>
      </c>
      <c r="AA47" s="20" t="n">
        <v>7020</v>
      </c>
      <c r="AB47" s="20" t="n">
        <v>7187</v>
      </c>
      <c r="AC47" s="20" t="n">
        <v>7291</v>
      </c>
      <c r="AD47" s="20" t="n">
        <v>7458</v>
      </c>
      <c r="AE47" s="20" t="n">
        <v>7512</v>
      </c>
      <c r="AF47" s="20" t="n">
        <v>7684</v>
      </c>
      <c r="AG47" s="20" t="n">
        <v>7970</v>
      </c>
      <c r="AH47" s="20" t="n">
        <v>8270</v>
      </c>
      <c r="AI47" s="20" t="n">
        <v>8566</v>
      </c>
      <c r="AJ47" s="20" t="n">
        <v>8566</v>
      </c>
      <c r="AK47" s="20" t="n">
        <v>8710</v>
      </c>
      <c r="AL47" s="20" t="n">
        <v>8640</v>
      </c>
      <c r="AM47" s="20" t="n">
        <v>8079</v>
      </c>
      <c r="AN47" s="20" t="n">
        <v>8170</v>
      </c>
      <c r="AO47" s="20" t="n">
        <v>8202</v>
      </c>
      <c r="AP47" s="20" t="n">
        <v>8302</v>
      </c>
      <c r="AQ47" s="20" t="n">
        <v>8520</v>
      </c>
      <c r="AR47" s="20" t="n">
        <v>8865</v>
      </c>
      <c r="AS47" s="20" t="n">
        <v>9169</v>
      </c>
      <c r="AT47" s="20" t="n">
        <v>9667</v>
      </c>
      <c r="AU47" s="20" t="n">
        <v>10211</v>
      </c>
      <c r="AV47" s="20" t="n">
        <v>10449</v>
      </c>
      <c r="AW47" s="20" t="n">
        <v>10497</v>
      </c>
      <c r="AX47" s="20" t="n">
        <v>10787</v>
      </c>
      <c r="AY47" s="20" t="n">
        <v>11364</v>
      </c>
      <c r="AZ47" s="20" t="n">
        <v>11687</v>
      </c>
      <c r="BA47" s="20" t="n">
        <v>12123</v>
      </c>
      <c r="BB47" s="20" t="s">
        <v>63</v>
      </c>
    </row>
    <row r="48" customFormat="false" ht="14.15" hidden="false" customHeight="false" outlineLevel="0" collapsed="false">
      <c r="A48" s="24"/>
      <c r="B48" s="23" t="s">
        <v>104</v>
      </c>
      <c r="C48" s="19" t="s">
        <v>60</v>
      </c>
      <c r="D48" s="16" t="s">
        <v>61</v>
      </c>
      <c r="E48" s="21" t="s">
        <v>63</v>
      </c>
      <c r="F48" s="21" t="s">
        <v>63</v>
      </c>
      <c r="G48" s="21" t="s">
        <v>63</v>
      </c>
      <c r="H48" s="21" t="s">
        <v>63</v>
      </c>
      <c r="I48" s="21" t="s">
        <v>63</v>
      </c>
      <c r="J48" s="21" t="s">
        <v>63</v>
      </c>
      <c r="K48" s="21" t="s">
        <v>63</v>
      </c>
      <c r="L48" s="21" t="s">
        <v>63</v>
      </c>
      <c r="M48" s="21" t="s">
        <v>63</v>
      </c>
      <c r="N48" s="21" t="s">
        <v>63</v>
      </c>
      <c r="O48" s="21" t="s">
        <v>63</v>
      </c>
      <c r="P48" s="21" t="s">
        <v>63</v>
      </c>
      <c r="Q48" s="21" t="s">
        <v>63</v>
      </c>
      <c r="R48" s="21" t="s">
        <v>63</v>
      </c>
      <c r="S48" s="21" t="s">
        <v>63</v>
      </c>
      <c r="T48" s="21" t="s">
        <v>63</v>
      </c>
      <c r="U48" s="21" t="s">
        <v>63</v>
      </c>
      <c r="V48" s="21" t="s">
        <v>63</v>
      </c>
      <c r="W48" s="21" t="s">
        <v>63</v>
      </c>
      <c r="X48" s="21" t="s">
        <v>63</v>
      </c>
      <c r="Y48" s="21" t="s">
        <v>63</v>
      </c>
      <c r="Z48" s="21" t="s">
        <v>63</v>
      </c>
      <c r="AA48" s="21" t="s">
        <v>63</v>
      </c>
      <c r="AB48" s="21" t="s">
        <v>63</v>
      </c>
      <c r="AC48" s="21" t="s">
        <v>63</v>
      </c>
      <c r="AD48" s="21" t="s">
        <v>63</v>
      </c>
      <c r="AE48" s="21" t="s">
        <v>63</v>
      </c>
      <c r="AF48" s="21" t="s">
        <v>63</v>
      </c>
      <c r="AG48" s="21" t="n">
        <v>5295</v>
      </c>
      <c r="AH48" s="21" t="n">
        <v>5603</v>
      </c>
      <c r="AI48" s="21" t="n">
        <v>5968</v>
      </c>
      <c r="AJ48" s="21" t="n">
        <v>6336</v>
      </c>
      <c r="AK48" s="21" t="n">
        <v>6534</v>
      </c>
      <c r="AL48" s="21" t="n">
        <v>5592</v>
      </c>
      <c r="AM48" s="21" t="n">
        <v>5554</v>
      </c>
      <c r="AN48" s="21" t="n">
        <v>5892</v>
      </c>
      <c r="AO48" s="21" t="n">
        <v>6023</v>
      </c>
      <c r="AP48" s="21" t="n">
        <v>6207</v>
      </c>
      <c r="AQ48" s="21" t="n">
        <v>6415</v>
      </c>
      <c r="AR48" s="21" t="n">
        <v>6645</v>
      </c>
      <c r="AS48" s="21" t="n">
        <v>6926</v>
      </c>
      <c r="AT48" s="21" t="n">
        <v>7212</v>
      </c>
      <c r="AU48" s="21" t="n">
        <v>7571</v>
      </c>
      <c r="AV48" s="21" t="n">
        <v>7926</v>
      </c>
      <c r="AW48" s="21" t="n">
        <v>8196</v>
      </c>
      <c r="AX48" s="21" t="n">
        <v>8489</v>
      </c>
      <c r="AY48" s="21" t="n">
        <v>8785</v>
      </c>
      <c r="AZ48" s="21" t="n">
        <v>9199</v>
      </c>
      <c r="BA48" s="21" t="n">
        <v>9595</v>
      </c>
      <c r="BB48" s="21" t="s">
        <v>63</v>
      </c>
    </row>
    <row r="49" customFormat="false" ht="14.15" hidden="false" customHeight="false" outlineLevel="0" collapsed="false">
      <c r="A49" s="24"/>
      <c r="B49" s="23" t="s">
        <v>105</v>
      </c>
      <c r="C49" s="19" t="s">
        <v>60</v>
      </c>
      <c r="D49" s="16" t="s">
        <v>61</v>
      </c>
      <c r="E49" s="20" t="s">
        <v>63</v>
      </c>
      <c r="F49" s="20" t="s">
        <v>63</v>
      </c>
      <c r="G49" s="20" t="s">
        <v>63</v>
      </c>
      <c r="H49" s="20" t="s">
        <v>63</v>
      </c>
      <c r="I49" s="20" t="s">
        <v>63</v>
      </c>
      <c r="J49" s="20" t="s">
        <v>63</v>
      </c>
      <c r="K49" s="20" t="s">
        <v>63</v>
      </c>
      <c r="L49" s="20" t="s">
        <v>63</v>
      </c>
      <c r="M49" s="20" t="s">
        <v>63</v>
      </c>
      <c r="N49" s="20" t="s">
        <v>63</v>
      </c>
      <c r="O49" s="20" t="s">
        <v>63</v>
      </c>
      <c r="P49" s="20" t="s">
        <v>63</v>
      </c>
      <c r="Q49" s="20" t="s">
        <v>63</v>
      </c>
      <c r="R49" s="20" t="s">
        <v>63</v>
      </c>
      <c r="S49" s="20" t="s">
        <v>63</v>
      </c>
      <c r="T49" s="20" t="s">
        <v>63</v>
      </c>
      <c r="U49" s="20" t="s">
        <v>63</v>
      </c>
      <c r="V49" s="20" t="s">
        <v>63</v>
      </c>
      <c r="W49" s="20" t="s">
        <v>63</v>
      </c>
      <c r="X49" s="20" t="s">
        <v>63</v>
      </c>
      <c r="Y49" s="20" t="s">
        <v>63</v>
      </c>
      <c r="Z49" s="20" t="s">
        <v>63</v>
      </c>
      <c r="AA49" s="20" t="s">
        <v>63</v>
      </c>
      <c r="AB49" s="20" t="s">
        <v>63</v>
      </c>
      <c r="AC49" s="20" t="s">
        <v>63</v>
      </c>
      <c r="AD49" s="20" t="s">
        <v>63</v>
      </c>
      <c r="AE49" s="20" t="s">
        <v>63</v>
      </c>
      <c r="AF49" s="20" t="s">
        <v>63</v>
      </c>
      <c r="AG49" s="20" t="s">
        <v>63</v>
      </c>
      <c r="AH49" s="20" t="s">
        <v>63</v>
      </c>
      <c r="AI49" s="20" t="n">
        <v>11375</v>
      </c>
      <c r="AJ49" s="20" t="n">
        <v>10981</v>
      </c>
      <c r="AK49" s="20" t="n">
        <v>11151</v>
      </c>
      <c r="AL49" s="20" t="n">
        <v>10572</v>
      </c>
      <c r="AM49" s="20" t="n">
        <v>11279</v>
      </c>
      <c r="AN49" s="20" t="n">
        <v>12464</v>
      </c>
      <c r="AO49" s="20" t="n">
        <v>13154</v>
      </c>
      <c r="AP49" s="20" t="n">
        <v>13842</v>
      </c>
      <c r="AQ49" s="20" t="n">
        <v>14919</v>
      </c>
      <c r="AR49" s="20" t="n">
        <v>16054</v>
      </c>
      <c r="AS49" s="20" t="n">
        <v>17143</v>
      </c>
      <c r="AT49" s="20" t="n">
        <v>18602</v>
      </c>
      <c r="AU49" s="20" t="n">
        <v>20224</v>
      </c>
      <c r="AV49" s="20" t="n">
        <v>21295</v>
      </c>
      <c r="AW49" s="20" t="n">
        <v>19623</v>
      </c>
      <c r="AX49" s="20" t="n">
        <v>20498</v>
      </c>
      <c r="AY49" s="20" t="n">
        <v>21355</v>
      </c>
      <c r="AZ49" s="20" t="n">
        <v>22057</v>
      </c>
      <c r="BA49" s="20" t="n">
        <v>22400</v>
      </c>
      <c r="BB49" s="20" t="s">
        <v>63</v>
      </c>
    </row>
    <row r="50" customFormat="false" ht="14.15" hidden="false" customHeight="false" outlineLevel="0" collapsed="false">
      <c r="A50" s="25"/>
      <c r="B50" s="23" t="s">
        <v>106</v>
      </c>
      <c r="C50" s="19" t="s">
        <v>60</v>
      </c>
      <c r="D50" s="16" t="s">
        <v>61</v>
      </c>
      <c r="E50" s="21" t="s">
        <v>63</v>
      </c>
      <c r="F50" s="21" t="s">
        <v>63</v>
      </c>
      <c r="G50" s="21" t="s">
        <v>63</v>
      </c>
      <c r="H50" s="21" t="s">
        <v>63</v>
      </c>
      <c r="I50" s="21" t="s">
        <v>63</v>
      </c>
      <c r="J50" s="21" t="s">
        <v>63</v>
      </c>
      <c r="K50" s="21" t="s">
        <v>63</v>
      </c>
      <c r="L50" s="21" t="s">
        <v>63</v>
      </c>
      <c r="M50" s="21" t="s">
        <v>63</v>
      </c>
      <c r="N50" s="21" t="s">
        <v>63</v>
      </c>
      <c r="O50" s="21" t="s">
        <v>63</v>
      </c>
      <c r="P50" s="21" t="s">
        <v>63</v>
      </c>
      <c r="Q50" s="21" t="s">
        <v>63</v>
      </c>
      <c r="R50" s="21" t="s">
        <v>63</v>
      </c>
      <c r="S50" s="21" t="s">
        <v>63</v>
      </c>
      <c r="T50" s="21" t="s">
        <v>63</v>
      </c>
      <c r="U50" s="21" t="s">
        <v>63</v>
      </c>
      <c r="V50" s="21" t="s">
        <v>63</v>
      </c>
      <c r="W50" s="21" t="s">
        <v>63</v>
      </c>
      <c r="X50" s="21" t="s">
        <v>63</v>
      </c>
      <c r="Y50" s="21" t="n">
        <v>9773</v>
      </c>
      <c r="Z50" s="21" t="n">
        <v>9552</v>
      </c>
      <c r="AA50" s="21" t="n">
        <v>9533</v>
      </c>
      <c r="AB50" s="21" t="n">
        <v>9714</v>
      </c>
      <c r="AC50" s="21" t="n">
        <v>9729</v>
      </c>
      <c r="AD50" s="21" t="n">
        <v>9488</v>
      </c>
      <c r="AE50" s="21" t="n">
        <v>9190</v>
      </c>
      <c r="AF50" s="21" t="n">
        <v>8802</v>
      </c>
      <c r="AG50" s="21" t="n">
        <v>8722</v>
      </c>
      <c r="AH50" s="21" t="n">
        <v>8816</v>
      </c>
      <c r="AI50" s="21" t="n">
        <v>8905</v>
      </c>
      <c r="AJ50" s="21" t="n">
        <v>9105</v>
      </c>
      <c r="AK50" s="21" t="n">
        <v>9165</v>
      </c>
      <c r="AL50" s="21" t="n">
        <v>9041</v>
      </c>
      <c r="AM50" s="21" t="n">
        <v>9092</v>
      </c>
      <c r="AN50" s="21" t="n">
        <v>9313</v>
      </c>
      <c r="AO50" s="21" t="n">
        <v>9420</v>
      </c>
      <c r="AP50" s="21" t="n">
        <v>9636</v>
      </c>
      <c r="AQ50" s="21" t="n">
        <v>9792</v>
      </c>
      <c r="AR50" s="21" t="n">
        <v>10108</v>
      </c>
      <c r="AS50" s="21" t="n">
        <v>10508</v>
      </c>
      <c r="AT50" s="21" t="n">
        <v>10962</v>
      </c>
      <c r="AU50" s="21" t="n">
        <v>11432</v>
      </c>
      <c r="AV50" s="21" t="n">
        <v>11707</v>
      </c>
      <c r="AW50" s="21" t="n">
        <v>11397</v>
      </c>
      <c r="AX50" s="21" t="n">
        <v>11623</v>
      </c>
      <c r="AY50" s="21" t="n">
        <v>11910</v>
      </c>
      <c r="AZ50" s="21" t="n">
        <v>12102</v>
      </c>
      <c r="BA50" s="21" t="n">
        <v>12240</v>
      </c>
      <c r="BB50" s="21" t="s">
        <v>63</v>
      </c>
    </row>
    <row r="51" customFormat="false" ht="14.65" hidden="false" customHeight="false" outlineLevel="0" collapsed="false">
      <c r="A51" s="26" t="s">
        <v>107</v>
      </c>
    </row>
    <row r="52" customFormat="false" ht="14.65" hidden="false" customHeight="false" outlineLevel="0" collapsed="false">
      <c r="A52" s="27" t="s">
        <v>108</v>
      </c>
    </row>
    <row r="53" customFormat="false" ht="14.65" hidden="false" customHeight="false" outlineLevel="0" collapsed="false">
      <c r="A53" s="28" t="s">
        <v>109</v>
      </c>
      <c r="B53" s="27" t="s">
        <v>110</v>
      </c>
    </row>
    <row r="54" customFormat="false" ht="14.65" hidden="false" customHeight="false" outlineLevel="0" collapsed="false">
      <c r="A54" s="28" t="s">
        <v>111</v>
      </c>
      <c r="B54" s="27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