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xtracted data" sheetId="1" state="visible" r:id="rId2"/>
    <sheet name="For Mathematica in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78">
  <si>
    <t xml:space="preserve">Extracted from data repository item accompanying Phillips et al. (2009) and Table 1 of that paper</t>
  </si>
  <si>
    <t xml:space="preserve">Some sample names appear to have been mangled a bit by cutting and pasting from the pdf files.  All other data checked for alignment with the original sample identifiers.</t>
  </si>
  <si>
    <t xml:space="preserve">BpCR97-8</t>
  </si>
  <si>
    <t xml:space="preserve">BpCR97-9</t>
  </si>
  <si>
    <t xml:space="preserve">BpCR97-13</t>
  </si>
  <si>
    <t xml:space="preserve">BpCR97-14</t>
  </si>
  <si>
    <t xml:space="preserve">BpCR97-15</t>
  </si>
  <si>
    <t xml:space="preserve">BPCR91-11(1)</t>
  </si>
  <si>
    <t xml:space="preserve">BPCR91-11(2)</t>
  </si>
  <si>
    <t xml:space="preserve">BpCr95B-6(99)</t>
  </si>
  <si>
    <t xml:space="preserve">BPCR96-1</t>
  </si>
  <si>
    <t xml:space="preserve">BpCr96-16</t>
  </si>
  <si>
    <t xml:space="preserve">BpCr96-17</t>
  </si>
  <si>
    <t xml:space="preserve">BpCr95-3</t>
  </si>
  <si>
    <t xml:space="preserve">(99)BPCR96-10</t>
  </si>
  <si>
    <t xml:space="preserve">BPCR96-11</t>
  </si>
  <si>
    <t xml:space="preserve">BpCr95B-1(99)</t>
  </si>
  <si>
    <t xml:space="preserve">BpCR97-3</t>
  </si>
  <si>
    <t xml:space="preserve">BpCR97-4</t>
  </si>
  <si>
    <t xml:space="preserve">BpCR97-2</t>
  </si>
  <si>
    <t xml:space="preserve">BpCR97-1a</t>
  </si>
  <si>
    <t xml:space="preserve">BpCR97-1b</t>
  </si>
  <si>
    <t xml:space="preserve">BpCr96-21</t>
  </si>
  <si>
    <t xml:space="preserve">BpCr96-22</t>
  </si>
  <si>
    <t xml:space="preserve">BpCr95-2</t>
  </si>
  <si>
    <t xml:space="preserve">(99)HB97-1</t>
  </si>
  <si>
    <t xml:space="preserve">HB97-2</t>
  </si>
  <si>
    <t xml:space="preserve">HB97-3</t>
  </si>
  <si>
    <t xml:space="preserve">HB97-4</t>
  </si>
  <si>
    <t xml:space="preserve">HB97-5</t>
  </si>
  <si>
    <t xml:space="preserve">BpCR97-10</t>
  </si>
  <si>
    <t xml:space="preserve">BpCR97-11</t>
  </si>
  <si>
    <t xml:space="preserve">BpCR97-12</t>
  </si>
  <si>
    <t xml:space="preserve">BPCR96-2</t>
  </si>
  <si>
    <t xml:space="preserve">BPCR96-3</t>
  </si>
  <si>
    <t xml:space="preserve">BPCR96-4</t>
  </si>
  <si>
    <t xml:space="preserve">BPCR96-5</t>
  </si>
  <si>
    <t xml:space="preserve">BPCR96-9</t>
  </si>
  <si>
    <t xml:space="preserve">BPCR96-6</t>
  </si>
  <si>
    <t xml:space="preserve">BPCR96-7</t>
  </si>
  <si>
    <t xml:space="preserve">BPCR96-8</t>
  </si>
  <si>
    <t xml:space="preserve">BigP97-1a</t>
  </si>
  <si>
    <t xml:space="preserve">BigP97-2</t>
  </si>
  <si>
    <t xml:space="preserve">BigP97-3</t>
  </si>
  <si>
    <t xml:space="preserve">number</t>
  </si>
  <si>
    <t xml:space="preserve">name</t>
  </si>
  <si>
    <t xml:space="preserve">density</t>
  </si>
  <si>
    <t xml:space="preserve">thickness</t>
  </si>
  <si>
    <t xml:space="preserve">water_content</t>
  </si>
  <si>
    <t xml:space="preserve">elevtion</t>
  </si>
  <si>
    <t xml:space="preserve">lat</t>
  </si>
  <si>
    <t xml:space="preserve">long</t>
  </si>
  <si>
    <t xml:space="preserve">snow corr</t>
  </si>
  <si>
    <t xml:space="preserve">horizon corr</t>
  </si>
  <si>
    <t xml:space="preserve">t0</t>
  </si>
  <si>
    <t xml:space="preserve">error_t0</t>
  </si>
  <si>
    <t xml:space="preserve">t1</t>
  </si>
  <si>
    <t xml:space="preserve">error_t1</t>
  </si>
  <si>
    <t xml:space="preserve">t3</t>
  </si>
  <si>
    <t xml:space="preserve">error_t3</t>
  </si>
  <si>
    <t xml:space="preserve">type</t>
  </si>
  <si>
    <t xml:space="preserve">unit</t>
  </si>
  <si>
    <t xml:space="preserve">Boulder</t>
  </si>
  <si>
    <t xml:space="preserve">Ti4</t>
  </si>
  <si>
    <t xml:space="preserve">Bedrock</t>
  </si>
  <si>
    <t xml:space="preserve">BpCr95-3(99)</t>
  </si>
  <si>
    <t xml:space="preserve">BPCR96-10</t>
  </si>
  <si>
    <t xml:space="preserve">BpCr95-2(99)</t>
  </si>
  <si>
    <t xml:space="preserve">HB97-1</t>
  </si>
  <si>
    <t xml:space="preserve">Rp</t>
  </si>
  <si>
    <t xml:space="preserve">BL07-01</t>
  </si>
  <si>
    <t xml:space="preserve">BL07-02</t>
  </si>
  <si>
    <t xml:space="preserve">BL07-03</t>
  </si>
  <si>
    <t xml:space="preserve">±</t>
  </si>
  <si>
    <t xml:space="preserve">Baboon Lakes</t>
  </si>
  <si>
    <t xml:space="preserve">Comparisons page</t>
  </si>
  <si>
    <t xml:space="preserve">RP_age</t>
  </si>
  <si>
    <t xml:space="preserve">Ti4_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Included"</c:f>
              <c:strCache>
                <c:ptCount val="1"/>
                <c:pt idx="0">
                  <c:v>Included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racted data'!$J$119:$J$131</c:f>
              <c:numCache>
                <c:formatCode>General</c:formatCode>
                <c:ptCount val="13"/>
                <c:pt idx="0">
                  <c:v>-118.5757</c:v>
                </c:pt>
                <c:pt idx="1">
                  <c:v>-118.6169</c:v>
                </c:pt>
                <c:pt idx="2">
                  <c:v>-118.6144</c:v>
                </c:pt>
                <c:pt idx="3">
                  <c:v>-118.6144</c:v>
                </c:pt>
                <c:pt idx="4">
                  <c:v>-118.5712</c:v>
                </c:pt>
                <c:pt idx="5">
                  <c:v>-118.5756</c:v>
                </c:pt>
                <c:pt idx="6">
                  <c:v>-118.5714</c:v>
                </c:pt>
                <c:pt idx="7">
                  <c:v>-118.5767</c:v>
                </c:pt>
                <c:pt idx="8">
                  <c:v>-118.7125</c:v>
                </c:pt>
                <c:pt idx="9">
                  <c:v>-118.7135</c:v>
                </c:pt>
                <c:pt idx="10">
                  <c:v>-118.7135</c:v>
                </c:pt>
                <c:pt idx="11">
                  <c:v>-118.6954</c:v>
                </c:pt>
                <c:pt idx="12">
                  <c:v>-118.6823</c:v>
                </c:pt>
              </c:numCache>
            </c:numRef>
          </c:xVal>
          <c:yVal>
            <c:numRef>
              <c:f>'Extracted data'!$I$119:$I$131</c:f>
              <c:numCache>
                <c:formatCode>General</c:formatCode>
                <c:ptCount val="13"/>
                <c:pt idx="0">
                  <c:v>37.1387</c:v>
                </c:pt>
                <c:pt idx="1">
                  <c:v>37.1664</c:v>
                </c:pt>
                <c:pt idx="2">
                  <c:v>37.1567</c:v>
                </c:pt>
                <c:pt idx="3">
                  <c:v>37.1567</c:v>
                </c:pt>
                <c:pt idx="4">
                  <c:v>37.2548</c:v>
                </c:pt>
                <c:pt idx="5">
                  <c:v>37.2547</c:v>
                </c:pt>
                <c:pt idx="6">
                  <c:v>37.25345</c:v>
                </c:pt>
                <c:pt idx="7">
                  <c:v>37.2573</c:v>
                </c:pt>
                <c:pt idx="8">
                  <c:v>37.2694</c:v>
                </c:pt>
                <c:pt idx="9">
                  <c:v>37.2677</c:v>
                </c:pt>
                <c:pt idx="10">
                  <c:v>37.2677</c:v>
                </c:pt>
                <c:pt idx="11">
                  <c:v>37.2692</c:v>
                </c:pt>
                <c:pt idx="12">
                  <c:v>37.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cluded"</c:f>
              <c:strCache>
                <c:ptCount val="1"/>
                <c:pt idx="0">
                  <c:v>Excluded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racted data'!$J$88:$J$115</c:f>
              <c:numCache>
                <c:formatCode>General</c:formatCode>
                <c:ptCount val="28"/>
                <c:pt idx="0">
                  <c:v>-118.578</c:v>
                </c:pt>
                <c:pt idx="1">
                  <c:v>-118.578</c:v>
                </c:pt>
                <c:pt idx="2">
                  <c:v>-118.59</c:v>
                </c:pt>
                <c:pt idx="3">
                  <c:v>-118.5996</c:v>
                </c:pt>
                <c:pt idx="4">
                  <c:v>-118.6098</c:v>
                </c:pt>
                <c:pt idx="5">
                  <c:v>-118.6098</c:v>
                </c:pt>
                <c:pt idx="6">
                  <c:v>-118.57</c:v>
                </c:pt>
                <c:pt idx="7">
                  <c:v>-118.6201</c:v>
                </c:pt>
                <c:pt idx="8">
                  <c:v>-118.6201</c:v>
                </c:pt>
                <c:pt idx="9">
                  <c:v>-118.61</c:v>
                </c:pt>
                <c:pt idx="10">
                  <c:v>-118.6531</c:v>
                </c:pt>
                <c:pt idx="11">
                  <c:v>-118.6531</c:v>
                </c:pt>
                <c:pt idx="12">
                  <c:v>-118.6666</c:v>
                </c:pt>
                <c:pt idx="13">
                  <c:v>-118.6666</c:v>
                </c:pt>
                <c:pt idx="14">
                  <c:v>-118.6666</c:v>
                </c:pt>
                <c:pt idx="15">
                  <c:v>-118.6829</c:v>
                </c:pt>
                <c:pt idx="16">
                  <c:v>-118.6832</c:v>
                </c:pt>
                <c:pt idx="17">
                  <c:v>-118.57</c:v>
                </c:pt>
                <c:pt idx="18">
                  <c:v>-118.6326</c:v>
                </c:pt>
                <c:pt idx="19">
                  <c:v>-118.6326</c:v>
                </c:pt>
                <c:pt idx="20">
                  <c:v>-118.6207</c:v>
                </c:pt>
                <c:pt idx="21">
                  <c:v>-118.6196</c:v>
                </c:pt>
                <c:pt idx="22">
                  <c:v>-118.6192</c:v>
                </c:pt>
                <c:pt idx="23">
                  <c:v>-118.6192</c:v>
                </c:pt>
                <c:pt idx="24">
                  <c:v>-118.6194</c:v>
                </c:pt>
                <c:pt idx="25">
                  <c:v>-118.4894</c:v>
                </c:pt>
                <c:pt idx="26">
                  <c:v>-118.4894</c:v>
                </c:pt>
                <c:pt idx="27">
                  <c:v>-118.4894</c:v>
                </c:pt>
              </c:numCache>
            </c:numRef>
          </c:xVal>
          <c:yVal>
            <c:numRef>
              <c:f>'Extracted data'!$I$88:$I$115</c:f>
              <c:numCache>
                <c:formatCode>General</c:formatCode>
                <c:ptCount val="28"/>
                <c:pt idx="0">
                  <c:v>37.251</c:v>
                </c:pt>
                <c:pt idx="1">
                  <c:v>37.251</c:v>
                </c:pt>
                <c:pt idx="2">
                  <c:v>37.25</c:v>
                </c:pt>
                <c:pt idx="3">
                  <c:v>37.2116</c:v>
                </c:pt>
                <c:pt idx="4">
                  <c:v>37.2148</c:v>
                </c:pt>
                <c:pt idx="5">
                  <c:v>37.2148</c:v>
                </c:pt>
                <c:pt idx="6">
                  <c:v>37.17</c:v>
                </c:pt>
                <c:pt idx="7">
                  <c:v>37.1877</c:v>
                </c:pt>
                <c:pt idx="8">
                  <c:v>37.1877</c:v>
                </c:pt>
                <c:pt idx="9">
                  <c:v>37.23</c:v>
                </c:pt>
                <c:pt idx="10">
                  <c:v>37.2295</c:v>
                </c:pt>
                <c:pt idx="11">
                  <c:v>37.2295</c:v>
                </c:pt>
                <c:pt idx="12">
                  <c:v>37.235</c:v>
                </c:pt>
                <c:pt idx="13">
                  <c:v>37.235</c:v>
                </c:pt>
                <c:pt idx="14">
                  <c:v>37.235</c:v>
                </c:pt>
                <c:pt idx="15">
                  <c:v>37.2398</c:v>
                </c:pt>
                <c:pt idx="16">
                  <c:v>37.2392</c:v>
                </c:pt>
                <c:pt idx="17">
                  <c:v>37.15</c:v>
                </c:pt>
                <c:pt idx="18">
                  <c:v>37.1759</c:v>
                </c:pt>
                <c:pt idx="19">
                  <c:v>37.1759</c:v>
                </c:pt>
                <c:pt idx="20">
                  <c:v>37.1681</c:v>
                </c:pt>
                <c:pt idx="21">
                  <c:v>37.1681</c:v>
                </c:pt>
                <c:pt idx="22">
                  <c:v>37.1681</c:v>
                </c:pt>
                <c:pt idx="23">
                  <c:v>37.1681</c:v>
                </c:pt>
                <c:pt idx="24">
                  <c:v>37.1515</c:v>
                </c:pt>
                <c:pt idx="25">
                  <c:v>37.1217</c:v>
                </c:pt>
                <c:pt idx="26">
                  <c:v>37.1217</c:v>
                </c:pt>
                <c:pt idx="27">
                  <c:v>37.1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aboon Lake"</c:f>
              <c:strCache>
                <c:ptCount val="1"/>
                <c:pt idx="0">
                  <c:v>Baboon Lake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racted data'!$J$133</c:f>
              <c:numCache>
                <c:formatCode>General</c:formatCode>
                <c:ptCount val="1"/>
                <c:pt idx="0">
                  <c:v>-118.6201</c:v>
                </c:pt>
              </c:numCache>
            </c:numRef>
          </c:xVal>
          <c:yVal>
            <c:numRef>
              <c:f>'Extracted data'!$I$133</c:f>
              <c:numCache>
                <c:formatCode>General</c:formatCode>
                <c:ptCount val="1"/>
                <c:pt idx="0">
                  <c:v>37.1683</c:v>
                </c:pt>
              </c:numCache>
            </c:numRef>
          </c:yVal>
          <c:smooth val="0"/>
        </c:ser>
        <c:axId val="44591350"/>
        <c:axId val="73429121"/>
      </c:scatterChart>
      <c:valAx>
        <c:axId val="4459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121"/>
        <c:crossesAt val="0"/>
        <c:crossBetween val="midCat"/>
      </c:valAx>
      <c:valAx>
        <c:axId val="734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35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3520</xdr:colOff>
      <xdr:row>139</xdr:row>
      <xdr:rowOff>0</xdr:rowOff>
    </xdr:from>
    <xdr:to>
      <xdr:col>13</xdr:col>
      <xdr:colOff>216720</xdr:colOff>
      <xdr:row>168</xdr:row>
      <xdr:rowOff>114480</xdr:rowOff>
    </xdr:to>
    <xdr:graphicFrame>
      <xdr:nvGraphicFramePr>
        <xdr:cNvPr id="0" name="Chart 1"/>
        <xdr:cNvGraphicFramePr/>
      </xdr:nvGraphicFramePr>
      <xdr:xfrm>
        <a:off x="3684600" y="21183480"/>
        <a:ext cx="678564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A2:IV2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12.82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</row>
    <row r="4" customFormat="false" ht="12" hidden="false" customHeight="false" outlineLevel="0" collapsed="false">
      <c r="A4" s="0" t="n">
        <v>97</v>
      </c>
      <c r="B4" s="0" t="n">
        <v>98</v>
      </c>
      <c r="C4" s="0" t="n">
        <v>99</v>
      </c>
      <c r="D4" s="0" t="n">
        <v>100</v>
      </c>
      <c r="E4" s="0" t="n">
        <v>101</v>
      </c>
      <c r="F4" s="0" t="n">
        <v>102</v>
      </c>
      <c r="G4" s="0" t="n">
        <v>102</v>
      </c>
      <c r="H4" s="0" t="n">
        <v>103</v>
      </c>
      <c r="I4" s="0" t="n">
        <v>104</v>
      </c>
      <c r="J4" s="0" t="n">
        <v>105</v>
      </c>
      <c r="K4" s="0" t="n">
        <v>105</v>
      </c>
      <c r="L4" s="0" t="n">
        <v>106</v>
      </c>
      <c r="M4" s="0" t="n">
        <v>107</v>
      </c>
      <c r="N4" s="0" t="n">
        <v>107</v>
      </c>
      <c r="O4" s="0" t="n">
        <v>108</v>
      </c>
      <c r="P4" s="0" t="n">
        <v>109</v>
      </c>
      <c r="Q4" s="0" t="n">
        <v>109</v>
      </c>
      <c r="R4" s="0" t="n">
        <v>110</v>
      </c>
      <c r="S4" s="0" t="n">
        <v>110</v>
      </c>
      <c r="T4" s="0" t="n">
        <v>110</v>
      </c>
      <c r="U4" s="0" t="n">
        <v>111</v>
      </c>
      <c r="V4" s="0" t="n">
        <v>111</v>
      </c>
      <c r="W4" s="0" t="n">
        <v>112</v>
      </c>
      <c r="X4" s="0" t="n">
        <v>113</v>
      </c>
      <c r="Y4" s="0" t="n">
        <v>114</v>
      </c>
      <c r="Z4" s="0" t="n">
        <v>115</v>
      </c>
      <c r="AA4" s="0" t="n">
        <v>116</v>
      </c>
      <c r="AB4" s="0" t="n">
        <v>117</v>
      </c>
      <c r="AC4" s="0" t="n">
        <v>118</v>
      </c>
      <c r="AD4" s="0" t="n">
        <v>118</v>
      </c>
      <c r="AE4" s="0" t="n">
        <v>119</v>
      </c>
      <c r="AF4" s="0" t="n">
        <v>120</v>
      </c>
      <c r="AG4" s="0" t="n">
        <v>120</v>
      </c>
      <c r="AH4" s="0" t="n">
        <v>120</v>
      </c>
      <c r="AI4" s="0" t="n">
        <v>120</v>
      </c>
      <c r="AJ4" s="0" t="n">
        <v>121</v>
      </c>
      <c r="AK4" s="0" t="n">
        <v>122</v>
      </c>
      <c r="AL4" s="0" t="n">
        <v>122</v>
      </c>
      <c r="AM4" s="0" t="n">
        <v>123</v>
      </c>
      <c r="AN4" s="0" t="n">
        <v>124</v>
      </c>
      <c r="AO4" s="0" t="n">
        <v>124</v>
      </c>
      <c r="AP4" s="0" t="n">
        <v>12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15</v>
      </c>
      <c r="O5" s="0" t="s">
        <v>16</v>
      </c>
      <c r="P5" s="0" t="s">
        <v>17</v>
      </c>
      <c r="Q5" s="0" t="s">
        <v>18</v>
      </c>
      <c r="R5" s="0" t="s">
        <v>19</v>
      </c>
      <c r="S5" s="0" t="s">
        <v>20</v>
      </c>
      <c r="T5" s="0" t="s">
        <v>21</v>
      </c>
      <c r="U5" s="0" t="s">
        <v>22</v>
      </c>
      <c r="V5" s="0" t="s">
        <v>23</v>
      </c>
      <c r="W5" s="0" t="s">
        <v>24</v>
      </c>
      <c r="X5" s="0" t="s">
        <v>25</v>
      </c>
      <c r="Y5" s="0" t="s">
        <v>26</v>
      </c>
      <c r="Z5" s="0" t="s">
        <v>27</v>
      </c>
      <c r="AA5" s="0" t="s">
        <v>28</v>
      </c>
      <c r="AB5" s="0" t="s">
        <v>29</v>
      </c>
      <c r="AC5" s="0" t="s">
        <v>30</v>
      </c>
      <c r="AD5" s="0" t="s">
        <v>31</v>
      </c>
      <c r="AE5" s="0" t="s">
        <v>32</v>
      </c>
      <c r="AF5" s="0" t="s">
        <v>33</v>
      </c>
      <c r="AG5" s="0" t="s">
        <v>34</v>
      </c>
      <c r="AH5" s="0" t="s">
        <v>35</v>
      </c>
      <c r="AI5" s="0" t="s">
        <v>36</v>
      </c>
      <c r="AJ5" s="0" t="s">
        <v>37</v>
      </c>
      <c r="AK5" s="0" t="s">
        <v>38</v>
      </c>
      <c r="AL5" s="0" t="s">
        <v>39</v>
      </c>
      <c r="AM5" s="0" t="s">
        <v>40</v>
      </c>
      <c r="AN5" s="0" t="s">
        <v>41</v>
      </c>
      <c r="AO5" s="0" t="s">
        <v>42</v>
      </c>
      <c r="AP5" s="0" t="s">
        <v>43</v>
      </c>
    </row>
    <row r="6" customFormat="false" ht="12" hidden="false" customHeight="false" outlineLevel="0" collapsed="false">
      <c r="A6" s="0" t="n">
        <v>475</v>
      </c>
      <c r="B6" s="0" t="n">
        <v>571</v>
      </c>
      <c r="C6" s="0" t="n">
        <v>540</v>
      </c>
      <c r="D6" s="0" t="n">
        <v>419</v>
      </c>
      <c r="E6" s="0" t="n">
        <v>465</v>
      </c>
      <c r="F6" s="0" t="n">
        <v>937</v>
      </c>
      <c r="G6" s="0" t="n">
        <v>966</v>
      </c>
      <c r="H6" s="0" t="n">
        <v>897</v>
      </c>
      <c r="I6" s="0" t="n">
        <v>434</v>
      </c>
      <c r="J6" s="0" t="n">
        <v>1369</v>
      </c>
      <c r="K6" s="0" t="n">
        <v>703</v>
      </c>
      <c r="L6" s="0" t="n">
        <v>826</v>
      </c>
      <c r="M6" s="0" t="n">
        <v>606</v>
      </c>
      <c r="N6" s="0" t="n">
        <v>703</v>
      </c>
      <c r="O6" s="0" t="n">
        <v>1337</v>
      </c>
      <c r="P6" s="0" t="n">
        <v>2566</v>
      </c>
      <c r="Q6" s="0" t="n">
        <v>866</v>
      </c>
      <c r="R6" s="0" t="n">
        <v>1554</v>
      </c>
      <c r="S6" s="0" t="n">
        <v>2285</v>
      </c>
      <c r="T6" s="0" t="n">
        <v>2686</v>
      </c>
      <c r="U6" s="0" t="n">
        <v>2994</v>
      </c>
      <c r="V6" s="0" t="n">
        <v>5614</v>
      </c>
      <c r="W6" s="0" t="n">
        <v>2586</v>
      </c>
      <c r="X6" s="0" t="n">
        <v>3737</v>
      </c>
      <c r="Y6" s="0" t="n">
        <v>8737</v>
      </c>
      <c r="Z6" s="0" t="n">
        <v>2892</v>
      </c>
      <c r="AA6" s="0" t="n">
        <v>1055</v>
      </c>
      <c r="AB6" s="0" t="n">
        <v>2135</v>
      </c>
      <c r="AC6" s="0" t="n">
        <v>477</v>
      </c>
      <c r="AD6" s="0" t="n">
        <v>711</v>
      </c>
      <c r="AE6" s="0" t="n">
        <v>2594</v>
      </c>
      <c r="AF6" s="0" t="n">
        <v>621</v>
      </c>
      <c r="AG6" s="0" t="n">
        <v>737</v>
      </c>
      <c r="AH6" s="0" t="n">
        <v>381</v>
      </c>
      <c r="AI6" s="0" t="n">
        <v>808</v>
      </c>
      <c r="AJ6" s="0" t="n">
        <v>679</v>
      </c>
      <c r="AK6" s="0" t="n">
        <v>523</v>
      </c>
      <c r="AL6" s="0" t="n">
        <v>1235</v>
      </c>
      <c r="AM6" s="0" t="n">
        <v>373</v>
      </c>
      <c r="AN6" s="0" t="n">
        <v>3407</v>
      </c>
      <c r="AO6" s="0" t="n">
        <v>311</v>
      </c>
      <c r="AP6" s="0" t="n">
        <v>350</v>
      </c>
    </row>
    <row r="7" customFormat="false" ht="12" hidden="false" customHeight="false" outlineLevel="0" collapsed="false">
      <c r="A7" s="0" t="n">
        <v>22</v>
      </c>
      <c r="B7" s="0" t="n">
        <v>27</v>
      </c>
      <c r="C7" s="0" t="n">
        <v>24</v>
      </c>
      <c r="D7" s="0" t="n">
        <v>20</v>
      </c>
      <c r="E7" s="0" t="n">
        <v>21</v>
      </c>
      <c r="F7" s="0" t="n">
        <v>36</v>
      </c>
      <c r="G7" s="0" t="n">
        <v>40</v>
      </c>
      <c r="H7" s="0" t="n">
        <v>41</v>
      </c>
      <c r="I7" s="0" t="n">
        <v>14</v>
      </c>
      <c r="J7" s="0" t="n">
        <v>86</v>
      </c>
      <c r="K7" s="0" t="n">
        <v>24</v>
      </c>
      <c r="L7" s="0" t="n">
        <v>30</v>
      </c>
      <c r="M7" s="0" t="n">
        <v>22</v>
      </c>
      <c r="N7" s="0" t="n">
        <v>22</v>
      </c>
      <c r="O7" s="0" t="n">
        <v>56</v>
      </c>
      <c r="P7" s="0" t="n">
        <v>105</v>
      </c>
      <c r="Q7" s="0" t="n">
        <v>32</v>
      </c>
      <c r="R7" s="0" t="n">
        <v>75</v>
      </c>
      <c r="S7" s="0" t="n">
        <v>105</v>
      </c>
      <c r="T7" s="0" t="n">
        <v>110</v>
      </c>
      <c r="U7" s="0" t="n">
        <v>123</v>
      </c>
      <c r="V7" s="0" t="n">
        <v>533</v>
      </c>
      <c r="W7" s="0" t="n">
        <v>88</v>
      </c>
      <c r="X7" s="0" t="n">
        <v>165</v>
      </c>
      <c r="Y7" s="0" t="n">
        <v>337</v>
      </c>
      <c r="Z7" s="0" t="n">
        <v>85</v>
      </c>
      <c r="AA7" s="0" t="n">
        <v>35</v>
      </c>
      <c r="AB7" s="0" t="n">
        <v>81</v>
      </c>
      <c r="AC7" s="0" t="n">
        <v>23</v>
      </c>
      <c r="AD7" s="0" t="n">
        <v>35</v>
      </c>
      <c r="AE7" s="0" t="n">
        <v>109</v>
      </c>
      <c r="AF7" s="0" t="n">
        <v>25</v>
      </c>
      <c r="AG7" s="0" t="n">
        <v>28</v>
      </c>
      <c r="AH7" s="0" t="n">
        <v>11</v>
      </c>
      <c r="AI7" s="0" t="n">
        <v>15</v>
      </c>
      <c r="AJ7" s="0" t="n">
        <v>25</v>
      </c>
      <c r="AK7" s="0" t="n">
        <v>14</v>
      </c>
      <c r="AL7" s="0" t="n">
        <v>27</v>
      </c>
      <c r="AM7" s="0" t="n">
        <v>14</v>
      </c>
      <c r="AN7" s="0" t="n">
        <v>164</v>
      </c>
      <c r="AO7" s="0" t="n">
        <v>18</v>
      </c>
      <c r="AP7" s="0" t="n">
        <v>17</v>
      </c>
    </row>
    <row r="8" customFormat="false" ht="12" hidden="false" customHeight="false" outlineLevel="0" collapsed="false">
      <c r="A8" s="0" t="n">
        <v>2.7</v>
      </c>
      <c r="B8" s="0" t="n">
        <v>2.65</v>
      </c>
      <c r="C8" s="0" t="n">
        <v>2.65</v>
      </c>
      <c r="D8" s="0" t="n">
        <v>2.65</v>
      </c>
      <c r="E8" s="0" t="n">
        <v>2.75</v>
      </c>
      <c r="F8" s="0" t="n">
        <v>2.85</v>
      </c>
      <c r="G8" s="0" t="n">
        <v>2.85</v>
      </c>
      <c r="H8" s="0" t="n">
        <v>2.65</v>
      </c>
      <c r="I8" s="0" t="n">
        <v>2.7</v>
      </c>
      <c r="J8" s="0" t="n">
        <v>2.7</v>
      </c>
      <c r="K8" s="0" t="n">
        <v>2.7</v>
      </c>
      <c r="L8" s="0" t="n">
        <v>2.7</v>
      </c>
      <c r="M8" s="0" t="n">
        <v>2.8</v>
      </c>
      <c r="N8" s="0" t="n">
        <v>2.9</v>
      </c>
      <c r="O8" s="0" t="n">
        <v>2.65</v>
      </c>
      <c r="P8" s="0" t="n">
        <v>2.65</v>
      </c>
      <c r="Q8" s="0" t="n">
        <v>2.65</v>
      </c>
      <c r="R8" s="0" t="n">
        <v>2.65</v>
      </c>
      <c r="S8" s="0" t="n">
        <v>2.65</v>
      </c>
      <c r="T8" s="0" t="n">
        <v>2.65</v>
      </c>
      <c r="U8" s="0" t="n">
        <v>2.7</v>
      </c>
      <c r="V8" s="0" t="n">
        <v>2.65</v>
      </c>
      <c r="W8" s="0" t="n">
        <v>2.6</v>
      </c>
      <c r="X8" s="0" t="n">
        <v>2.75</v>
      </c>
      <c r="Y8" s="0" t="n">
        <v>2.75</v>
      </c>
      <c r="Z8" s="0" t="n">
        <v>2.75</v>
      </c>
      <c r="AA8" s="0" t="n">
        <v>2.75</v>
      </c>
      <c r="AB8" s="0" t="n">
        <v>2.75</v>
      </c>
      <c r="AC8" s="0" t="n">
        <v>2.7</v>
      </c>
      <c r="AD8" s="0" t="n">
        <v>2.7</v>
      </c>
      <c r="AE8" s="0" t="n">
        <v>2.65</v>
      </c>
      <c r="AF8" s="0" t="n">
        <v>2.7</v>
      </c>
      <c r="AG8" s="0" t="n">
        <v>2.7</v>
      </c>
      <c r="AH8" s="0" t="n">
        <v>2.8</v>
      </c>
      <c r="AI8" s="0" t="n">
        <v>2.8</v>
      </c>
      <c r="AJ8" s="0" t="n">
        <v>2.75</v>
      </c>
      <c r="AK8" s="0" t="n">
        <v>2.75</v>
      </c>
      <c r="AL8" s="0" t="n">
        <v>2.75</v>
      </c>
      <c r="AM8" s="0" t="n">
        <v>2.7</v>
      </c>
      <c r="AN8" s="0" t="n">
        <v>2.7</v>
      </c>
      <c r="AO8" s="0" t="n">
        <v>2.7</v>
      </c>
      <c r="AP8" s="0" t="n">
        <v>2.7</v>
      </c>
    </row>
    <row r="9" customFormat="false" ht="12" hidden="false" customHeight="false" outlineLevel="0" collapsed="false">
      <c r="A9" s="0" t="n">
        <v>4</v>
      </c>
      <c r="B9" s="0" t="n">
        <v>3</v>
      </c>
      <c r="C9" s="0" t="n">
        <v>2</v>
      </c>
      <c r="D9" s="0" t="n">
        <v>1</v>
      </c>
      <c r="E9" s="0" t="n">
        <v>1.5</v>
      </c>
      <c r="F9" s="0" t="n">
        <v>3</v>
      </c>
      <c r="G9" s="0" t="n">
        <v>3</v>
      </c>
      <c r="H9" s="0" t="n">
        <v>1.5</v>
      </c>
      <c r="I9" s="0" t="n">
        <v>2</v>
      </c>
      <c r="J9" s="0" t="n">
        <v>2</v>
      </c>
      <c r="K9" s="0" t="n">
        <v>4</v>
      </c>
      <c r="L9" s="0" t="n">
        <v>2</v>
      </c>
      <c r="M9" s="0" t="n">
        <v>3</v>
      </c>
      <c r="N9" s="0" t="n">
        <v>2</v>
      </c>
      <c r="O9" s="0" t="n">
        <v>2.5</v>
      </c>
      <c r="P9" s="0" t="n">
        <v>4</v>
      </c>
      <c r="Q9" s="0" t="n">
        <v>4</v>
      </c>
      <c r="R9" s="0" t="n">
        <v>4</v>
      </c>
      <c r="S9" s="0" t="n">
        <v>1</v>
      </c>
      <c r="T9" s="0" t="n">
        <v>3.5</v>
      </c>
      <c r="U9" s="0" t="n">
        <v>2.5</v>
      </c>
      <c r="V9" s="0" t="n">
        <v>2.5</v>
      </c>
      <c r="W9" s="0" t="n">
        <v>4</v>
      </c>
      <c r="X9" s="0" t="n">
        <v>2</v>
      </c>
      <c r="Y9" s="0" t="n">
        <v>1.5</v>
      </c>
      <c r="Z9" s="0" t="n">
        <v>2</v>
      </c>
      <c r="AA9" s="0" t="n">
        <v>1.5</v>
      </c>
      <c r="AB9" s="0" t="n">
        <v>1.5</v>
      </c>
      <c r="AC9" s="0" t="n">
        <v>5</v>
      </c>
      <c r="AD9" s="0" t="n">
        <v>3</v>
      </c>
      <c r="AE9" s="0" t="n">
        <v>1</v>
      </c>
      <c r="AF9" s="0" t="n">
        <v>2.5</v>
      </c>
      <c r="AG9" s="0" t="n">
        <v>2.5</v>
      </c>
      <c r="AH9" s="0" t="n">
        <v>5</v>
      </c>
      <c r="AI9" s="0" t="n">
        <v>2.5</v>
      </c>
      <c r="AJ9" s="0" t="n">
        <v>1</v>
      </c>
      <c r="AK9" s="0" t="n">
        <v>2</v>
      </c>
      <c r="AL9" s="0" t="n">
        <v>2</v>
      </c>
      <c r="AM9" s="0" t="n">
        <v>4</v>
      </c>
      <c r="AN9" s="0" t="n">
        <v>1</v>
      </c>
      <c r="AO9" s="0" t="n">
        <v>0.75</v>
      </c>
      <c r="AP9" s="0" t="n">
        <v>1</v>
      </c>
    </row>
    <row r="10" customFormat="false" ht="12" hidden="false" customHeight="false" outlineLevel="0" collapsed="false">
      <c r="A10" s="0" t="n">
        <v>0.023</v>
      </c>
      <c r="B10" s="0" t="n">
        <v>0.023</v>
      </c>
      <c r="C10" s="0" t="n">
        <v>0.005</v>
      </c>
      <c r="D10" s="0" t="n">
        <v>0.005</v>
      </c>
      <c r="E10" s="0" t="n">
        <v>0.005</v>
      </c>
      <c r="F10" s="0" t="n">
        <v>0.005</v>
      </c>
      <c r="G10" s="0" t="n">
        <v>0.005</v>
      </c>
      <c r="H10" s="0" t="n">
        <v>0.005</v>
      </c>
      <c r="I10" s="0" t="n">
        <v>0.005</v>
      </c>
      <c r="J10" s="0" t="n">
        <v>0.005</v>
      </c>
      <c r="K10" s="0" t="n">
        <v>0.005</v>
      </c>
      <c r="L10" s="0" t="n">
        <v>0.005</v>
      </c>
      <c r="M10" s="0" t="n">
        <v>0.005</v>
      </c>
      <c r="N10" s="0" t="n">
        <v>0.005</v>
      </c>
      <c r="O10" s="0" t="n">
        <v>0.005</v>
      </c>
      <c r="P10" s="0" t="n">
        <v>0.023</v>
      </c>
      <c r="Q10" s="0" t="n">
        <v>0.023</v>
      </c>
      <c r="R10" s="0" t="n">
        <v>0.005</v>
      </c>
      <c r="S10" s="0" t="n">
        <v>0.005</v>
      </c>
      <c r="T10" s="0" t="n">
        <v>0.005</v>
      </c>
      <c r="U10" s="0" t="n">
        <v>0.005</v>
      </c>
      <c r="V10" s="0" t="n">
        <v>0.005</v>
      </c>
      <c r="W10" s="0" t="n">
        <v>0.005</v>
      </c>
      <c r="X10" s="0" t="n">
        <v>0.005</v>
      </c>
      <c r="Y10" s="0" t="n">
        <v>0.005</v>
      </c>
      <c r="Z10" s="0" t="n">
        <v>0.005</v>
      </c>
      <c r="AA10" s="0" t="n">
        <v>0.005</v>
      </c>
      <c r="AB10" s="0" t="n">
        <v>0.005</v>
      </c>
      <c r="AC10" s="0" t="n">
        <v>0.023</v>
      </c>
      <c r="AD10" s="0" t="n">
        <v>0.01</v>
      </c>
      <c r="AE10" s="0" t="n">
        <v>0.005</v>
      </c>
      <c r="AF10" s="0" t="n">
        <v>0.005</v>
      </c>
      <c r="AG10" s="0" t="n">
        <v>0.005</v>
      </c>
      <c r="AH10" s="0" t="n">
        <v>0.005</v>
      </c>
      <c r="AI10" s="0" t="n">
        <v>0.005</v>
      </c>
      <c r="AJ10" s="0" t="n">
        <v>0.005</v>
      </c>
      <c r="AK10" s="0" t="n">
        <v>0.005</v>
      </c>
      <c r="AL10" s="0" t="n">
        <v>0.005</v>
      </c>
      <c r="AM10" s="0" t="n">
        <v>0.005</v>
      </c>
      <c r="AN10" s="0" t="n">
        <v>0.005</v>
      </c>
      <c r="AO10" s="0" t="n">
        <v>0.005</v>
      </c>
      <c r="AP10" s="0" t="n">
        <v>0.005</v>
      </c>
    </row>
    <row r="11" customFormat="false" ht="12" hidden="false" customHeight="false" outlineLevel="0" collapsed="false">
      <c r="A11" s="0" t="n">
        <v>2481</v>
      </c>
      <c r="B11" s="0" t="n">
        <v>2451</v>
      </c>
      <c r="C11" s="0" t="n">
        <v>2414</v>
      </c>
      <c r="D11" s="0" t="n">
        <v>2481</v>
      </c>
      <c r="E11" s="0" t="n">
        <v>2384</v>
      </c>
      <c r="F11" s="0" t="n">
        <v>2460</v>
      </c>
      <c r="G11" s="0" t="n">
        <v>2460</v>
      </c>
      <c r="H11" s="0" t="n">
        <v>2755</v>
      </c>
      <c r="I11" s="0" t="n">
        <v>2688</v>
      </c>
      <c r="J11" s="0" t="n">
        <v>2786</v>
      </c>
      <c r="K11" s="0" t="n">
        <v>2786</v>
      </c>
      <c r="L11" s="0" t="n">
        <v>3011</v>
      </c>
      <c r="M11" s="0" t="n">
        <v>3163</v>
      </c>
      <c r="N11" s="0" t="n">
        <v>3163</v>
      </c>
      <c r="O11" s="0" t="n">
        <v>3047</v>
      </c>
      <c r="P11" s="0" t="n">
        <v>3274</v>
      </c>
      <c r="Q11" s="0" t="n">
        <v>3274</v>
      </c>
      <c r="R11" s="0" t="n">
        <v>3341</v>
      </c>
      <c r="S11" s="0" t="n">
        <v>3341</v>
      </c>
      <c r="T11" s="0" t="n">
        <v>3341</v>
      </c>
      <c r="U11" s="0" t="n">
        <v>3487</v>
      </c>
      <c r="V11" s="0" t="n">
        <v>3487</v>
      </c>
      <c r="W11" s="0" t="n">
        <v>3502</v>
      </c>
      <c r="X11" s="0" t="n">
        <v>3481</v>
      </c>
      <c r="Y11" s="0" t="n">
        <v>3487</v>
      </c>
      <c r="Z11" s="0" t="n">
        <v>3487</v>
      </c>
      <c r="AA11" s="0" t="n">
        <v>3636</v>
      </c>
      <c r="AB11" s="0" t="n">
        <v>3597</v>
      </c>
      <c r="AC11" s="0" t="n">
        <v>3304</v>
      </c>
      <c r="AD11" s="0" t="n">
        <v>3304</v>
      </c>
      <c r="AE11" s="0" t="n">
        <v>3414</v>
      </c>
      <c r="AF11" s="0" t="n">
        <v>3359</v>
      </c>
      <c r="AG11" s="0" t="n">
        <v>3371</v>
      </c>
      <c r="AH11" s="0" t="n">
        <v>3371</v>
      </c>
      <c r="AI11" s="0" t="n">
        <v>3371</v>
      </c>
      <c r="AJ11" s="0" t="n">
        <v>3560</v>
      </c>
      <c r="AK11" s="0" t="n">
        <v>3510</v>
      </c>
      <c r="AL11" s="0" t="n">
        <v>3510</v>
      </c>
      <c r="AM11" s="0" t="n">
        <v>3560</v>
      </c>
      <c r="AN11" s="0" t="n">
        <v>3140</v>
      </c>
      <c r="AO11" s="0" t="n">
        <v>3140</v>
      </c>
      <c r="AP11" s="0" t="n">
        <v>3140</v>
      </c>
    </row>
    <row r="12" customFormat="false" ht="12" hidden="false" customHeight="false" outlineLevel="0" collapsed="false">
      <c r="A12" s="0" t="n">
        <v>37</v>
      </c>
      <c r="B12" s="0" t="n">
        <v>37.2548</v>
      </c>
      <c r="C12" s="0" t="n">
        <v>37.2547</v>
      </c>
      <c r="D12" s="0" t="n">
        <v>37.25345</v>
      </c>
      <c r="E12" s="0" t="n">
        <v>37.2573</v>
      </c>
      <c r="F12" s="0" t="n">
        <v>37.251</v>
      </c>
      <c r="G12" s="0" t="n">
        <v>37.251</v>
      </c>
      <c r="H12" s="0" t="n">
        <v>37.25</v>
      </c>
      <c r="I12" s="0" t="n">
        <v>37.2116</v>
      </c>
      <c r="J12" s="0" t="n">
        <v>37.2148</v>
      </c>
      <c r="K12" s="0" t="n">
        <v>37.2148</v>
      </c>
      <c r="L12" s="0" t="n">
        <v>37.17</v>
      </c>
      <c r="M12" s="0" t="n">
        <v>37.1877</v>
      </c>
      <c r="N12" s="0" t="n">
        <v>37.1877</v>
      </c>
      <c r="O12" s="0" t="n">
        <v>37.23</v>
      </c>
      <c r="P12" s="0" t="n">
        <v>37</v>
      </c>
      <c r="Q12" s="0" t="n">
        <v>37</v>
      </c>
      <c r="R12" s="0" t="n">
        <v>37.235</v>
      </c>
      <c r="S12" s="0" t="n">
        <v>37.235</v>
      </c>
      <c r="T12" s="0" t="n">
        <v>37.235</v>
      </c>
      <c r="U12" s="0" t="n">
        <v>37.2398</v>
      </c>
      <c r="V12" s="0" t="n">
        <v>37.2392</v>
      </c>
      <c r="W12" s="0" t="n">
        <v>37.15</v>
      </c>
      <c r="X12" s="0" t="n">
        <v>37.2694</v>
      </c>
      <c r="Y12" s="0" t="n">
        <v>37.2677</v>
      </c>
      <c r="Z12" s="0" t="n">
        <v>37.2677</v>
      </c>
      <c r="AA12" s="0" t="n">
        <v>37.2692</v>
      </c>
      <c r="AB12" s="0" t="n">
        <v>37.2626</v>
      </c>
      <c r="AC12" s="0" t="n">
        <v>37.1759</v>
      </c>
      <c r="AD12" s="0" t="n">
        <v>37.1759</v>
      </c>
      <c r="AE12" s="0" t="n">
        <v>37.1387</v>
      </c>
      <c r="AF12" s="0" t="n">
        <v>37.1681</v>
      </c>
      <c r="AG12" s="0" t="n">
        <v>37.1681</v>
      </c>
      <c r="AH12" s="0" t="n">
        <v>37.1681</v>
      </c>
      <c r="AI12" s="0" t="n">
        <v>37.1681</v>
      </c>
      <c r="AJ12" s="0" t="n">
        <v>37.1664</v>
      </c>
      <c r="AK12" s="0" t="n">
        <v>37.1567</v>
      </c>
      <c r="AL12" s="0" t="n">
        <v>37.1567</v>
      </c>
      <c r="AM12" s="0" t="n">
        <v>37.1515</v>
      </c>
      <c r="AN12" s="0" t="n">
        <v>37.1217</v>
      </c>
      <c r="AO12" s="0" t="n">
        <v>37.1217</v>
      </c>
      <c r="AP12" s="0" t="n">
        <v>37.1217</v>
      </c>
    </row>
    <row r="13" customFormat="false" ht="12" hidden="false" customHeight="false" outlineLevel="0" collapsed="false">
      <c r="A13" s="0" t="n">
        <v>118</v>
      </c>
      <c r="B13" s="0" t="n">
        <v>118.5712</v>
      </c>
      <c r="C13" s="0" t="n">
        <v>118.5756</v>
      </c>
      <c r="D13" s="0" t="n">
        <v>118.5714</v>
      </c>
      <c r="E13" s="0" t="n">
        <v>118.5767</v>
      </c>
      <c r="F13" s="0" t="n">
        <v>118.578</v>
      </c>
      <c r="G13" s="0" t="n">
        <v>118.578</v>
      </c>
      <c r="H13" s="0" t="n">
        <v>118.59</v>
      </c>
      <c r="I13" s="0" t="n">
        <v>118.5996</v>
      </c>
      <c r="J13" s="0" t="n">
        <v>118.6098</v>
      </c>
      <c r="K13" s="0" t="n">
        <v>118.6098</v>
      </c>
      <c r="L13" s="0" t="n">
        <v>118.57</v>
      </c>
      <c r="M13" s="0" t="n">
        <v>118.6201</v>
      </c>
      <c r="N13" s="0" t="n">
        <v>118.6201</v>
      </c>
      <c r="O13" s="0" t="n">
        <v>118.61</v>
      </c>
      <c r="P13" s="0" t="n">
        <v>118</v>
      </c>
      <c r="Q13" s="0" t="n">
        <v>118</v>
      </c>
      <c r="R13" s="0" t="n">
        <v>118.6666</v>
      </c>
      <c r="S13" s="0" t="n">
        <v>118.6666</v>
      </c>
      <c r="T13" s="0" t="n">
        <v>118.6666</v>
      </c>
      <c r="U13" s="0" t="n">
        <v>118.6829</v>
      </c>
      <c r="V13" s="0" t="n">
        <v>118.6832</v>
      </c>
      <c r="W13" s="0" t="n">
        <v>118.57</v>
      </c>
      <c r="X13" s="0" t="n">
        <v>118.7125</v>
      </c>
      <c r="Y13" s="0" t="n">
        <v>118.7135</v>
      </c>
      <c r="Z13" s="0" t="n">
        <v>118.7135</v>
      </c>
      <c r="AA13" s="0" t="n">
        <v>118.6954</v>
      </c>
      <c r="AB13" s="0" t="n">
        <v>118.6823</v>
      </c>
      <c r="AC13" s="0" t="n">
        <v>118.6326</v>
      </c>
      <c r="AD13" s="0" t="n">
        <v>118.6326</v>
      </c>
      <c r="AE13" s="0" t="n">
        <v>118.5757</v>
      </c>
      <c r="AF13" s="0" t="n">
        <v>118.6207</v>
      </c>
      <c r="AG13" s="0" t="n">
        <v>118.6196</v>
      </c>
      <c r="AH13" s="0" t="n">
        <v>118.6192</v>
      </c>
      <c r="AI13" s="0" t="n">
        <v>118.6192</v>
      </c>
      <c r="AJ13" s="0" t="n">
        <v>118.6169</v>
      </c>
      <c r="AK13" s="0" t="n">
        <v>118.6144</v>
      </c>
      <c r="AL13" s="0" t="n">
        <v>118.6144</v>
      </c>
      <c r="AM13" s="0" t="n">
        <v>118.6194</v>
      </c>
      <c r="AN13" s="0" t="n">
        <v>118.4894</v>
      </c>
      <c r="AO13" s="0" t="n">
        <v>118.4894</v>
      </c>
      <c r="AP13" s="0" t="n">
        <v>118.4894</v>
      </c>
    </row>
    <row r="14" customFormat="false" ht="12" hidden="false" customHeight="false" outlineLevel="0" collapsed="false">
      <c r="A14" s="0" t="n">
        <v>1</v>
      </c>
      <c r="B14" s="0" t="n">
        <v>0.99</v>
      </c>
      <c r="C14" s="0" t="n">
        <v>0.99</v>
      </c>
      <c r="D14" s="0" t="n">
        <v>0.99</v>
      </c>
      <c r="E14" s="0" t="n">
        <v>0.99</v>
      </c>
      <c r="F14" s="0" t="n">
        <v>1</v>
      </c>
      <c r="G14" s="0" t="n">
        <v>1</v>
      </c>
      <c r="H14" s="0" t="n">
        <v>0.95</v>
      </c>
      <c r="I14" s="0" t="n">
        <v>1</v>
      </c>
      <c r="J14" s="0" t="n">
        <v>0.92</v>
      </c>
      <c r="K14" s="0" t="n">
        <v>0.94</v>
      </c>
      <c r="L14" s="0" t="n">
        <v>0.94</v>
      </c>
      <c r="M14" s="0" t="n">
        <v>0.93</v>
      </c>
      <c r="N14" s="0" t="n">
        <v>0.96</v>
      </c>
      <c r="O14" s="0" t="n">
        <v>0.97</v>
      </c>
      <c r="P14" s="0" t="n">
        <v>0.97</v>
      </c>
      <c r="Q14" s="0" t="n">
        <v>0.91</v>
      </c>
      <c r="R14" s="0" t="n">
        <v>0.82</v>
      </c>
      <c r="S14" s="0" t="n">
        <v>0.96</v>
      </c>
      <c r="T14" s="0" t="n">
        <v>0.96</v>
      </c>
      <c r="U14" s="0" t="n">
        <v>0.89</v>
      </c>
      <c r="V14" s="0" t="n">
        <v>0.98</v>
      </c>
      <c r="W14" s="0" t="n">
        <v>0.85</v>
      </c>
      <c r="X14" s="0" t="n">
        <v>0.97</v>
      </c>
      <c r="Y14" s="0" t="n">
        <v>0.97</v>
      </c>
      <c r="Z14" s="0" t="n">
        <v>0.97</v>
      </c>
      <c r="AA14" s="0" t="n">
        <v>0.96</v>
      </c>
      <c r="AB14" s="0" t="n">
        <v>0.93</v>
      </c>
      <c r="AC14" s="0" t="n">
        <v>0.96</v>
      </c>
      <c r="AD14" s="0" t="n">
        <v>0.92</v>
      </c>
      <c r="AE14" s="0" t="n">
        <v>0.98</v>
      </c>
      <c r="AF14" s="0" t="n">
        <v>1</v>
      </c>
      <c r="AG14" s="0" t="n">
        <v>1</v>
      </c>
      <c r="AH14" s="0" t="n">
        <v>0.92</v>
      </c>
      <c r="AI14" s="0" t="n">
        <v>0.9</v>
      </c>
      <c r="AJ14" s="0" t="n">
        <v>0.92</v>
      </c>
      <c r="AK14" s="0" t="n">
        <v>0.9</v>
      </c>
      <c r="AL14" s="0" t="n">
        <v>0.92</v>
      </c>
      <c r="AM14" s="0" t="n">
        <v>0.95</v>
      </c>
      <c r="AN14" s="0" t="n">
        <v>0.99</v>
      </c>
      <c r="AO14" s="0" t="n">
        <v>0.99</v>
      </c>
      <c r="AP14" s="0" t="n">
        <v>0.99</v>
      </c>
    </row>
    <row r="15" customFormat="false" ht="12" hidden="false" customHeight="false" outlineLevel="0" collapsed="false">
      <c r="A15" s="0" t="n">
        <v>0.99</v>
      </c>
      <c r="B15" s="0" t="n">
        <v>0.92</v>
      </c>
      <c r="C15" s="0" t="n">
        <v>0.98</v>
      </c>
      <c r="D15" s="0" t="n">
        <v>0.98</v>
      </c>
      <c r="E15" s="0" t="n">
        <v>0.98</v>
      </c>
      <c r="F15" s="0" t="n">
        <v>0.99</v>
      </c>
      <c r="G15" s="0" t="n">
        <v>0.99</v>
      </c>
      <c r="H15" s="0" t="n">
        <v>0.92</v>
      </c>
      <c r="I15" s="0" t="n">
        <v>0.96</v>
      </c>
      <c r="J15" s="0" t="n">
        <v>0.86</v>
      </c>
      <c r="K15" s="0" t="n">
        <v>0.89</v>
      </c>
      <c r="L15" s="0" t="n">
        <v>0.91</v>
      </c>
      <c r="M15" s="0" t="n">
        <v>0.91</v>
      </c>
      <c r="N15" s="0" t="n">
        <v>0.94</v>
      </c>
      <c r="O15" s="0" t="n">
        <v>0.96</v>
      </c>
      <c r="P15" s="0" t="n">
        <v>0.86</v>
      </c>
      <c r="Q15" s="0" t="n">
        <v>0.83</v>
      </c>
      <c r="R15" s="0" t="n">
        <v>0.78</v>
      </c>
      <c r="S15" s="0" t="n">
        <v>0.91</v>
      </c>
      <c r="T15" s="0" t="n">
        <v>0.89</v>
      </c>
      <c r="U15" s="0" t="n">
        <v>0.87</v>
      </c>
      <c r="V15" s="0" t="n">
        <v>0.97</v>
      </c>
      <c r="W15" s="0" t="n">
        <v>0.78</v>
      </c>
      <c r="X15" s="0" t="n">
        <v>0.96</v>
      </c>
      <c r="Y15" s="0" t="n">
        <v>0.96</v>
      </c>
      <c r="Z15" s="0" t="n">
        <v>0.97</v>
      </c>
      <c r="AA15" s="0" t="n">
        <v>0.92</v>
      </c>
      <c r="AB15" s="0" t="n">
        <v>0.9</v>
      </c>
      <c r="AC15" s="0" t="n">
        <v>0.94</v>
      </c>
      <c r="AD15" s="0" t="n">
        <v>0.9</v>
      </c>
      <c r="AE15" s="0" t="n">
        <v>0.93</v>
      </c>
      <c r="AF15" s="0" t="n">
        <v>0.85</v>
      </c>
      <c r="AG15" s="0" t="n">
        <v>0.96</v>
      </c>
      <c r="AH15" s="0" t="n">
        <v>0.88</v>
      </c>
      <c r="AI15" s="0" t="n">
        <v>0.83</v>
      </c>
      <c r="AJ15" s="0" t="n">
        <v>0.82</v>
      </c>
      <c r="AK15" s="0" t="n">
        <v>0.8</v>
      </c>
      <c r="AL15" s="0" t="n">
        <v>0.81</v>
      </c>
      <c r="AM15" s="0" t="n">
        <v>0.75</v>
      </c>
      <c r="AN15" s="0" t="n">
        <v>0.97</v>
      </c>
      <c r="AO15" s="0" t="n">
        <v>0.97</v>
      </c>
      <c r="AP15" s="0" t="n">
        <v>0.95</v>
      </c>
    </row>
    <row r="18" customFormat="false" ht="12" hidden="false" customHeight="false" outlineLevel="0" collapsed="false">
      <c r="A18" s="0" t="s">
        <v>44</v>
      </c>
      <c r="B18" s="0" t="s">
        <v>45</v>
      </c>
      <c r="C18" s="0" t="s">
        <v>46</v>
      </c>
      <c r="D18" s="0" t="s">
        <v>47</v>
      </c>
      <c r="E18" s="0" t="s">
        <v>48</v>
      </c>
      <c r="F18" s="0" t="s">
        <v>49</v>
      </c>
      <c r="G18" s="0" t="s">
        <v>50</v>
      </c>
      <c r="H18" s="0" t="s">
        <v>51</v>
      </c>
      <c r="I18" s="0" t="s">
        <v>52</v>
      </c>
      <c r="J18" s="0" t="s">
        <v>53</v>
      </c>
      <c r="K18" s="0" t="s">
        <v>44</v>
      </c>
      <c r="L18" s="0" t="s">
        <v>45</v>
      </c>
      <c r="M18" s="0" t="s">
        <v>54</v>
      </c>
      <c r="N18" s="0" t="s">
        <v>55</v>
      </c>
      <c r="O18" s="0" t="s">
        <v>56</v>
      </c>
      <c r="P18" s="0" t="s">
        <v>57</v>
      </c>
      <c r="Q18" s="0" t="s">
        <v>58</v>
      </c>
      <c r="R18" s="0" t="s">
        <v>59</v>
      </c>
      <c r="S18" s="0" t="s">
        <v>60</v>
      </c>
      <c r="T18" s="0" t="s">
        <v>61</v>
      </c>
    </row>
    <row r="19" customFormat="false" ht="12" hidden="false" customHeight="false" outlineLevel="0" collapsed="false">
      <c r="A19" s="0" t="n">
        <v>97</v>
      </c>
      <c r="B19" s="0" t="s">
        <v>2</v>
      </c>
      <c r="C19" s="0" t="n">
        <v>2.7</v>
      </c>
      <c r="D19" s="0" t="n">
        <v>4</v>
      </c>
      <c r="E19" s="0" t="n">
        <v>0.023</v>
      </c>
      <c r="F19" s="0" t="n">
        <v>2481</v>
      </c>
      <c r="G19" s="0" t="n">
        <v>37</v>
      </c>
      <c r="H19" s="0" t="n">
        <v>-118</v>
      </c>
      <c r="I19" s="0" t="n">
        <v>1</v>
      </c>
      <c r="J19" s="0" t="n">
        <v>0.99</v>
      </c>
      <c r="K19" s="0" t="n">
        <v>97</v>
      </c>
      <c r="L19" s="0" t="s">
        <v>2</v>
      </c>
      <c r="M19" s="0" t="n">
        <v>13.9</v>
      </c>
      <c r="N19" s="0" t="n">
        <v>0.8</v>
      </c>
      <c r="O19" s="0" t="n">
        <v>13.5</v>
      </c>
      <c r="P19" s="0" t="n">
        <v>0.6</v>
      </c>
      <c r="Q19" s="0" t="n">
        <v>13.1</v>
      </c>
      <c r="R19" s="0" t="n">
        <v>0.6</v>
      </c>
      <c r="S19" s="0" t="s">
        <v>62</v>
      </c>
      <c r="T19" s="0" t="s">
        <v>63</v>
      </c>
    </row>
    <row r="20" customFormat="false" ht="12" hidden="false" customHeight="false" outlineLevel="0" collapsed="false">
      <c r="A20" s="0" t="n">
        <v>98</v>
      </c>
      <c r="B20" s="0" t="s">
        <v>3</v>
      </c>
      <c r="C20" s="0" t="n">
        <v>2.65</v>
      </c>
      <c r="D20" s="0" t="n">
        <v>3</v>
      </c>
      <c r="E20" s="0" t="n">
        <v>0.023</v>
      </c>
      <c r="F20" s="0" t="n">
        <v>2451</v>
      </c>
      <c r="G20" s="0" t="n">
        <v>37.2548</v>
      </c>
      <c r="H20" s="0" t="n">
        <v>-118.5712</v>
      </c>
      <c r="I20" s="0" t="n">
        <v>0.99</v>
      </c>
      <c r="J20" s="0" t="n">
        <v>0.92</v>
      </c>
      <c r="K20" s="0" t="n">
        <v>98</v>
      </c>
      <c r="L20" s="0" t="s">
        <v>3</v>
      </c>
      <c r="M20" s="0" t="n">
        <v>16</v>
      </c>
      <c r="N20" s="0" t="n">
        <v>0.8</v>
      </c>
      <c r="O20" s="0" t="n">
        <v>15.6</v>
      </c>
      <c r="P20" s="0" t="n">
        <v>0.7</v>
      </c>
      <c r="Q20" s="0" t="n">
        <v>15.1</v>
      </c>
      <c r="R20" s="0" t="n">
        <v>0.7</v>
      </c>
      <c r="S20" s="0" t="s">
        <v>62</v>
      </c>
      <c r="T20" s="0" t="s">
        <v>63</v>
      </c>
    </row>
    <row r="21" customFormat="false" ht="12" hidden="false" customHeight="false" outlineLevel="0" collapsed="false">
      <c r="A21" s="0" t="n">
        <v>99</v>
      </c>
      <c r="B21" s="0" t="s">
        <v>4</v>
      </c>
      <c r="C21" s="0" t="n">
        <v>2.65</v>
      </c>
      <c r="D21" s="0" t="n">
        <v>2</v>
      </c>
      <c r="E21" s="0" t="n">
        <v>0.005</v>
      </c>
      <c r="F21" s="0" t="n">
        <v>2414</v>
      </c>
      <c r="G21" s="0" t="n">
        <v>37.2547</v>
      </c>
      <c r="H21" s="0" t="n">
        <v>-118.5756</v>
      </c>
      <c r="I21" s="0" t="n">
        <v>0.99</v>
      </c>
      <c r="J21" s="0" t="n">
        <v>0.98</v>
      </c>
      <c r="K21" s="0" t="n">
        <v>99</v>
      </c>
      <c r="L21" s="0" t="s">
        <v>4</v>
      </c>
      <c r="M21" s="0" t="n">
        <v>16.3</v>
      </c>
      <c r="N21" s="0" t="n">
        <v>0.8</v>
      </c>
      <c r="O21" s="0" t="n">
        <v>16.1</v>
      </c>
      <c r="P21" s="0" t="n">
        <v>0.7</v>
      </c>
      <c r="Q21" s="0" t="n">
        <v>15.7</v>
      </c>
      <c r="R21" s="0" t="n">
        <v>0.7</v>
      </c>
      <c r="S21" s="0" t="s">
        <v>62</v>
      </c>
      <c r="T21" s="0" t="s">
        <v>63</v>
      </c>
    </row>
    <row r="22" customFormat="false" ht="12" hidden="false" customHeight="false" outlineLevel="0" collapsed="false">
      <c r="A22" s="0" t="n">
        <v>100</v>
      </c>
      <c r="B22" s="0" t="s">
        <v>5</v>
      </c>
      <c r="C22" s="0" t="n">
        <v>2.65</v>
      </c>
      <c r="D22" s="0" t="n">
        <v>1</v>
      </c>
      <c r="E22" s="0" t="n">
        <v>0.005</v>
      </c>
      <c r="F22" s="0" t="n">
        <v>2481</v>
      </c>
      <c r="G22" s="0" t="n">
        <v>37.25345</v>
      </c>
      <c r="H22" s="0" t="n">
        <v>-118.5714</v>
      </c>
      <c r="I22" s="0" t="n">
        <v>0.99</v>
      </c>
      <c r="J22" s="0" t="n">
        <v>0.98</v>
      </c>
      <c r="K22" s="0" t="n">
        <v>100</v>
      </c>
      <c r="L22" s="0" t="s">
        <v>5</v>
      </c>
      <c r="M22" s="0" t="n">
        <v>15.8</v>
      </c>
      <c r="N22" s="0" t="n">
        <v>0.8</v>
      </c>
      <c r="O22" s="0" t="n">
        <v>15.4</v>
      </c>
      <c r="P22" s="0" t="n">
        <v>0.7</v>
      </c>
      <c r="Q22" s="0" t="n">
        <v>14.9</v>
      </c>
      <c r="R22" s="0" t="n">
        <v>0.7</v>
      </c>
      <c r="S22" s="0" t="s">
        <v>62</v>
      </c>
      <c r="T22" s="0" t="s">
        <v>63</v>
      </c>
    </row>
    <row r="23" customFormat="false" ht="12" hidden="false" customHeight="false" outlineLevel="0" collapsed="false">
      <c r="A23" s="0" t="n">
        <v>101</v>
      </c>
      <c r="B23" s="0" t="s">
        <v>6</v>
      </c>
      <c r="C23" s="0" t="n">
        <v>2.75</v>
      </c>
      <c r="D23" s="0" t="n">
        <v>1.5</v>
      </c>
      <c r="E23" s="0" t="n">
        <v>0.005</v>
      </c>
      <c r="F23" s="0" t="n">
        <v>2384</v>
      </c>
      <c r="G23" s="0" t="n">
        <v>37.2573</v>
      </c>
      <c r="H23" s="0" t="n">
        <v>-118.5767</v>
      </c>
      <c r="I23" s="0" t="n">
        <v>0.99</v>
      </c>
      <c r="J23" s="0" t="n">
        <v>0.98</v>
      </c>
      <c r="K23" s="0" t="n">
        <v>101</v>
      </c>
      <c r="L23" s="0" t="s">
        <v>6</v>
      </c>
      <c r="M23" s="0" t="n">
        <v>15.6</v>
      </c>
      <c r="N23" s="0" t="n">
        <v>0.8</v>
      </c>
      <c r="O23" s="0" t="n">
        <v>15.3</v>
      </c>
      <c r="P23" s="0" t="n">
        <v>0.7</v>
      </c>
      <c r="Q23" s="0" t="n">
        <v>14.8</v>
      </c>
      <c r="R23" s="0" t="n">
        <v>0.7</v>
      </c>
      <c r="S23" s="0" t="s">
        <v>62</v>
      </c>
      <c r="T23" s="0" t="s">
        <v>63</v>
      </c>
    </row>
    <row r="24" customFormat="false" ht="12" hidden="false" customHeight="false" outlineLevel="0" collapsed="false">
      <c r="A24" s="0" t="n">
        <v>102</v>
      </c>
      <c r="B24" s="0" t="s">
        <v>7</v>
      </c>
      <c r="C24" s="0" t="n">
        <v>2.85</v>
      </c>
      <c r="D24" s="0" t="n">
        <v>3</v>
      </c>
      <c r="E24" s="0" t="n">
        <v>0.005</v>
      </c>
      <c r="F24" s="0" t="n">
        <v>2460</v>
      </c>
      <c r="G24" s="0" t="n">
        <v>37.251</v>
      </c>
      <c r="H24" s="0" t="n">
        <v>-118.578</v>
      </c>
      <c r="I24" s="0" t="n">
        <v>1</v>
      </c>
      <c r="J24" s="0" t="n">
        <v>0.99</v>
      </c>
      <c r="K24" s="0" t="n">
        <v>102</v>
      </c>
      <c r="L24" s="0" t="s">
        <v>7</v>
      </c>
      <c r="M24" s="0" t="n">
        <v>21.5</v>
      </c>
      <c r="N24" s="0" t="n">
        <v>0.9</v>
      </c>
      <c r="O24" s="0" t="n">
        <v>21.2</v>
      </c>
      <c r="P24" s="0" t="n">
        <v>0.8</v>
      </c>
      <c r="Q24" s="0" t="n">
        <v>20.8</v>
      </c>
      <c r="R24" s="0" t="n">
        <v>0.8</v>
      </c>
      <c r="S24" s="0" t="s">
        <v>64</v>
      </c>
      <c r="T24" s="0" t="s">
        <v>63</v>
      </c>
    </row>
    <row r="25" customFormat="false" ht="12" hidden="false" customHeight="false" outlineLevel="0" collapsed="false">
      <c r="A25" s="0" t="n">
        <v>102</v>
      </c>
      <c r="B25" s="0" t="s">
        <v>8</v>
      </c>
      <c r="C25" s="0" t="n">
        <v>2.85</v>
      </c>
      <c r="D25" s="0" t="n">
        <v>3</v>
      </c>
      <c r="E25" s="0" t="n">
        <v>0.005</v>
      </c>
      <c r="F25" s="0" t="n">
        <v>2460</v>
      </c>
      <c r="G25" s="0" t="n">
        <v>37.251</v>
      </c>
      <c r="H25" s="0" t="n">
        <v>-118.578</v>
      </c>
      <c r="I25" s="0" t="n">
        <v>1</v>
      </c>
      <c r="J25" s="0" t="n">
        <v>0.99</v>
      </c>
      <c r="K25" s="0" t="n">
        <v>102</v>
      </c>
      <c r="L25" s="0" t="s">
        <v>8</v>
      </c>
      <c r="M25" s="0" t="n">
        <v>22.2</v>
      </c>
      <c r="N25" s="0" t="n">
        <v>1</v>
      </c>
      <c r="O25" s="0" t="n">
        <v>21.9</v>
      </c>
      <c r="P25" s="0" t="n">
        <v>0.9</v>
      </c>
      <c r="Q25" s="0" t="n">
        <v>21.5</v>
      </c>
      <c r="R25" s="0" t="n">
        <v>0.9</v>
      </c>
      <c r="S25" s="0" t="s">
        <v>64</v>
      </c>
      <c r="T25" s="0" t="s">
        <v>63</v>
      </c>
    </row>
    <row r="26" customFormat="false" ht="12" hidden="false" customHeight="false" outlineLevel="0" collapsed="false">
      <c r="A26" s="0" t="n">
        <v>103</v>
      </c>
      <c r="B26" s="0" t="s">
        <v>9</v>
      </c>
      <c r="C26" s="0" t="n">
        <v>2.65</v>
      </c>
      <c r="D26" s="0" t="n">
        <v>1.5</v>
      </c>
      <c r="E26" s="0" t="n">
        <v>0.005</v>
      </c>
      <c r="F26" s="0" t="n">
        <v>2755</v>
      </c>
      <c r="G26" s="0" t="n">
        <v>37.25</v>
      </c>
      <c r="H26" s="0" t="n">
        <v>-118.59</v>
      </c>
      <c r="I26" s="0" t="n">
        <v>0.95</v>
      </c>
      <c r="J26" s="0" t="n">
        <v>0.92</v>
      </c>
      <c r="K26" s="0" t="n">
        <v>103</v>
      </c>
      <c r="L26" s="0" t="s">
        <v>9</v>
      </c>
      <c r="M26" s="0" t="n">
        <v>13.9</v>
      </c>
      <c r="N26" s="0" t="n">
        <v>0.7</v>
      </c>
      <c r="O26" s="0" t="n">
        <v>13.8</v>
      </c>
      <c r="P26" s="0" t="n">
        <v>0.6</v>
      </c>
      <c r="Q26" s="0" t="n">
        <v>13.7</v>
      </c>
      <c r="R26" s="0" t="n">
        <v>0.6</v>
      </c>
      <c r="S26" s="0" t="s">
        <v>64</v>
      </c>
      <c r="T26" s="0" t="s">
        <v>63</v>
      </c>
    </row>
    <row r="27" customFormat="false" ht="12" hidden="false" customHeight="false" outlineLevel="0" collapsed="false">
      <c r="A27" s="0" t="n">
        <v>104</v>
      </c>
      <c r="B27" s="0" t="s">
        <v>10</v>
      </c>
      <c r="C27" s="0" t="n">
        <v>2.7</v>
      </c>
      <c r="D27" s="0" t="n">
        <v>2</v>
      </c>
      <c r="E27" s="0" t="n">
        <v>0.005</v>
      </c>
      <c r="F27" s="0" t="n">
        <v>2688</v>
      </c>
      <c r="G27" s="0" t="n">
        <v>37.2116</v>
      </c>
      <c r="H27" s="0" t="n">
        <v>-118.5996</v>
      </c>
      <c r="I27" s="0" t="n">
        <v>1</v>
      </c>
      <c r="J27" s="0" t="n">
        <v>0.96</v>
      </c>
      <c r="K27" s="0" t="n">
        <v>104</v>
      </c>
      <c r="L27" s="0" t="s">
        <v>10</v>
      </c>
      <c r="M27" s="0" t="n">
        <v>14.3</v>
      </c>
      <c r="N27" s="0" t="n">
        <v>0.5</v>
      </c>
      <c r="O27" s="0" t="n">
        <v>14</v>
      </c>
      <c r="P27" s="0" t="n">
        <v>0.5</v>
      </c>
      <c r="Q27" s="0" t="n">
        <v>13.5</v>
      </c>
      <c r="R27" s="0" t="n">
        <v>0.5</v>
      </c>
      <c r="S27" s="0" t="s">
        <v>62</v>
      </c>
      <c r="T27" s="0" t="s">
        <v>63</v>
      </c>
    </row>
    <row r="28" customFormat="false" ht="12" hidden="false" customHeight="false" outlineLevel="0" collapsed="false">
      <c r="A28" s="0" t="n">
        <v>105</v>
      </c>
      <c r="B28" s="0" t="s">
        <v>11</v>
      </c>
      <c r="C28" s="0" t="n">
        <v>2.7</v>
      </c>
      <c r="D28" s="0" t="n">
        <v>2</v>
      </c>
      <c r="E28" s="0" t="n">
        <v>0.005</v>
      </c>
      <c r="F28" s="0" t="n">
        <v>2786</v>
      </c>
      <c r="G28" s="0" t="n">
        <v>37.2148</v>
      </c>
      <c r="H28" s="0" t="n">
        <v>-118.6098</v>
      </c>
      <c r="I28" s="0" t="n">
        <v>0.92</v>
      </c>
      <c r="J28" s="0" t="n">
        <v>0.86</v>
      </c>
      <c r="K28" s="0" t="n">
        <v>105</v>
      </c>
      <c r="L28" s="0" t="s">
        <v>11</v>
      </c>
      <c r="M28" s="0" t="n">
        <v>15.1</v>
      </c>
      <c r="N28" s="0" t="n">
        <v>1</v>
      </c>
      <c r="O28" s="0" t="n">
        <v>15.1</v>
      </c>
      <c r="P28" s="0" t="n">
        <v>1</v>
      </c>
      <c r="Q28" s="0" t="n">
        <v>15.2</v>
      </c>
      <c r="R28" s="0" t="n">
        <v>1</v>
      </c>
      <c r="S28" s="0" t="s">
        <v>64</v>
      </c>
      <c r="T28" s="0" t="s">
        <v>63</v>
      </c>
    </row>
    <row r="29" customFormat="false" ht="12" hidden="false" customHeight="false" outlineLevel="0" collapsed="false">
      <c r="A29" s="0" t="n">
        <v>105</v>
      </c>
      <c r="B29" s="0" t="s">
        <v>12</v>
      </c>
      <c r="C29" s="0" t="n">
        <v>2.7</v>
      </c>
      <c r="D29" s="0" t="n">
        <v>4</v>
      </c>
      <c r="E29" s="0" t="n">
        <v>0.005</v>
      </c>
      <c r="F29" s="0" t="n">
        <v>2786</v>
      </c>
      <c r="G29" s="0" t="n">
        <v>37.2148</v>
      </c>
      <c r="H29" s="0" t="n">
        <v>-118.6098</v>
      </c>
      <c r="I29" s="0" t="n">
        <v>0.94</v>
      </c>
      <c r="J29" s="0" t="n">
        <v>0.89</v>
      </c>
      <c r="K29" s="0" t="n">
        <v>105</v>
      </c>
      <c r="L29" s="0" t="s">
        <v>12</v>
      </c>
      <c r="M29" s="0" t="n">
        <v>13.7</v>
      </c>
      <c r="N29" s="0" t="n">
        <v>0.5</v>
      </c>
      <c r="O29" s="0" t="n">
        <v>13.5</v>
      </c>
      <c r="P29" s="0" t="n">
        <v>0.5</v>
      </c>
      <c r="Q29" s="0" t="n">
        <v>13.3</v>
      </c>
      <c r="R29" s="0" t="n">
        <v>0.5</v>
      </c>
      <c r="S29" s="0" t="s">
        <v>62</v>
      </c>
      <c r="T29" s="0" t="s">
        <v>63</v>
      </c>
    </row>
    <row r="30" customFormat="false" ht="12" hidden="false" customHeight="false" outlineLevel="0" collapsed="false">
      <c r="A30" s="0" t="n">
        <v>106</v>
      </c>
      <c r="B30" s="0" t="s">
        <v>13</v>
      </c>
      <c r="C30" s="0" t="n">
        <v>2.7</v>
      </c>
      <c r="D30" s="0" t="n">
        <v>2</v>
      </c>
      <c r="E30" s="0" t="n">
        <v>0.005</v>
      </c>
      <c r="F30" s="0" t="n">
        <v>3011</v>
      </c>
      <c r="G30" s="0" t="n">
        <v>37.17</v>
      </c>
      <c r="H30" s="0" t="n">
        <v>-118.57</v>
      </c>
      <c r="I30" s="0" t="n">
        <v>0.94</v>
      </c>
      <c r="J30" s="0" t="n">
        <v>0.91</v>
      </c>
      <c r="K30" s="0" t="n">
        <v>106</v>
      </c>
      <c r="L30" s="0" t="s">
        <v>65</v>
      </c>
      <c r="M30" s="0" t="n">
        <v>14</v>
      </c>
      <c r="N30" s="0" t="n">
        <v>0.5</v>
      </c>
      <c r="O30" s="0" t="n">
        <v>13.9</v>
      </c>
      <c r="P30" s="0" t="n">
        <v>0.5</v>
      </c>
      <c r="Q30" s="0" t="n">
        <v>13.6</v>
      </c>
      <c r="R30" s="0" t="n">
        <v>0.5</v>
      </c>
      <c r="S30" s="0" t="s">
        <v>64</v>
      </c>
      <c r="T30" s="0" t="s">
        <v>63</v>
      </c>
    </row>
    <row r="31" customFormat="false" ht="12" hidden="false" customHeight="false" outlineLevel="0" collapsed="false">
      <c r="A31" s="0" t="n">
        <v>107</v>
      </c>
      <c r="B31" s="0" t="s">
        <v>14</v>
      </c>
      <c r="C31" s="0" t="n">
        <v>2.8</v>
      </c>
      <c r="D31" s="0" t="n">
        <v>3</v>
      </c>
      <c r="E31" s="0" t="n">
        <v>0.005</v>
      </c>
      <c r="F31" s="0" t="n">
        <v>3163</v>
      </c>
      <c r="G31" s="0" t="n">
        <v>37.1877</v>
      </c>
      <c r="H31" s="0" t="n">
        <v>-118.6201</v>
      </c>
      <c r="I31" s="0" t="n">
        <v>0.93</v>
      </c>
      <c r="J31" s="0" t="n">
        <v>0.91</v>
      </c>
      <c r="K31" s="0" t="n">
        <v>107</v>
      </c>
      <c r="L31" s="0" t="s">
        <v>66</v>
      </c>
      <c r="M31" s="0" t="n">
        <v>16</v>
      </c>
      <c r="N31" s="0" t="n">
        <v>0.6</v>
      </c>
      <c r="O31" s="0" t="n">
        <v>15.6</v>
      </c>
      <c r="P31" s="0" t="n">
        <v>0.6</v>
      </c>
      <c r="Q31" s="0" t="n">
        <v>15</v>
      </c>
      <c r="R31" s="0" t="n">
        <v>0.5</v>
      </c>
      <c r="S31" s="0" t="s">
        <v>64</v>
      </c>
      <c r="T31" s="0" t="s">
        <v>63</v>
      </c>
    </row>
    <row r="32" customFormat="false" ht="12" hidden="false" customHeight="false" outlineLevel="0" collapsed="false">
      <c r="A32" s="0" t="n">
        <v>107</v>
      </c>
      <c r="B32" s="0" t="s">
        <v>15</v>
      </c>
      <c r="C32" s="0" t="n">
        <v>2.9</v>
      </c>
      <c r="D32" s="0" t="n">
        <v>2</v>
      </c>
      <c r="E32" s="0" t="n">
        <v>0.005</v>
      </c>
      <c r="F32" s="0" t="n">
        <v>3163</v>
      </c>
      <c r="G32" s="0" t="n">
        <v>37.1877</v>
      </c>
      <c r="H32" s="0" t="n">
        <v>-118.6201</v>
      </c>
      <c r="I32" s="0" t="n">
        <v>0.96</v>
      </c>
      <c r="J32" s="0" t="n">
        <v>0.94</v>
      </c>
      <c r="K32" s="0" t="n">
        <v>107</v>
      </c>
      <c r="L32" s="0" t="s">
        <v>15</v>
      </c>
      <c r="M32" s="0" t="n">
        <v>13.4</v>
      </c>
      <c r="N32" s="0" t="n">
        <v>0.4</v>
      </c>
      <c r="O32" s="0" t="n">
        <v>13.2</v>
      </c>
      <c r="P32" s="0" t="n">
        <v>0.4</v>
      </c>
      <c r="Q32" s="0" t="n">
        <v>12.9</v>
      </c>
      <c r="R32" s="0" t="n">
        <v>0.4</v>
      </c>
      <c r="S32" s="0" t="s">
        <v>62</v>
      </c>
      <c r="T32" s="0" t="s">
        <v>63</v>
      </c>
    </row>
    <row r="33" customFormat="false" ht="12" hidden="false" customHeight="false" outlineLevel="0" collapsed="false">
      <c r="A33" s="0" t="n">
        <v>108</v>
      </c>
      <c r="B33" s="0" t="s">
        <v>16</v>
      </c>
      <c r="C33" s="0" t="n">
        <v>2.65</v>
      </c>
      <c r="D33" s="0" t="n">
        <v>2.5</v>
      </c>
      <c r="E33" s="0" t="n">
        <v>0.005</v>
      </c>
      <c r="F33" s="0" t="n">
        <v>3047</v>
      </c>
      <c r="G33" s="0" t="n">
        <v>37.23</v>
      </c>
      <c r="H33" s="0" t="n">
        <v>-118.61</v>
      </c>
      <c r="I33" s="0" t="n">
        <v>0.97</v>
      </c>
      <c r="J33" s="0" t="n">
        <v>0.96</v>
      </c>
      <c r="K33" s="0" t="n">
        <v>108</v>
      </c>
      <c r="L33" s="0" t="s">
        <v>16</v>
      </c>
      <c r="M33" s="0" t="n">
        <v>14.8</v>
      </c>
      <c r="N33" s="0" t="n">
        <v>0.6</v>
      </c>
      <c r="O33" s="0" t="n">
        <v>14.7</v>
      </c>
      <c r="P33" s="0" t="n">
        <v>0.6</v>
      </c>
      <c r="Q33" s="0" t="n">
        <v>14.6</v>
      </c>
      <c r="R33" s="0" t="n">
        <v>0.6</v>
      </c>
      <c r="S33" s="0" t="s">
        <v>62</v>
      </c>
      <c r="T33" s="0" t="s">
        <v>63</v>
      </c>
    </row>
    <row r="34" customFormat="false" ht="12" hidden="false" customHeight="false" outlineLevel="0" collapsed="false">
      <c r="A34" s="0" t="n">
        <v>109</v>
      </c>
      <c r="B34" s="0" t="s">
        <v>17</v>
      </c>
      <c r="C34" s="0" t="n">
        <v>2.65</v>
      </c>
      <c r="D34" s="0" t="n">
        <v>4</v>
      </c>
      <c r="E34" s="0" t="n">
        <v>0.023</v>
      </c>
      <c r="F34" s="0" t="n">
        <v>3274</v>
      </c>
      <c r="G34" s="0" t="n">
        <v>37.2295</v>
      </c>
      <c r="H34" s="0" t="n">
        <v>-118.6531</v>
      </c>
      <c r="I34" s="0" t="n">
        <v>0.97</v>
      </c>
      <c r="J34" s="0" t="n">
        <v>0.86</v>
      </c>
      <c r="K34" s="0" t="n">
        <v>109</v>
      </c>
      <c r="L34" s="0" t="s">
        <v>17</v>
      </c>
      <c r="M34" s="0" t="n">
        <v>16.3</v>
      </c>
      <c r="N34" s="0" t="n">
        <v>0.7</v>
      </c>
      <c r="O34" s="0" t="n">
        <v>16.3</v>
      </c>
      <c r="P34" s="0" t="n">
        <v>0.7</v>
      </c>
      <c r="Q34" s="0" t="n">
        <v>16.5</v>
      </c>
      <c r="R34" s="0" t="n">
        <v>0.7</v>
      </c>
      <c r="S34" s="0" t="s">
        <v>62</v>
      </c>
      <c r="T34" s="0" t="s">
        <v>63</v>
      </c>
    </row>
    <row r="35" customFormat="false" ht="12" hidden="false" customHeight="false" outlineLevel="0" collapsed="false">
      <c r="A35" s="0" t="n">
        <v>109</v>
      </c>
      <c r="B35" s="0" t="s">
        <v>18</v>
      </c>
      <c r="C35" s="0" t="n">
        <v>2.65</v>
      </c>
      <c r="D35" s="0" t="n">
        <v>4</v>
      </c>
      <c r="E35" s="0" t="n">
        <v>0.023</v>
      </c>
      <c r="F35" s="0" t="n">
        <v>3274</v>
      </c>
      <c r="G35" s="0" t="n">
        <v>37.2295</v>
      </c>
      <c r="H35" s="0" t="n">
        <v>-118.6531</v>
      </c>
      <c r="I35" s="0" t="n">
        <v>0.91</v>
      </c>
      <c r="J35" s="0" t="n">
        <v>0.83</v>
      </c>
      <c r="K35" s="0" t="n">
        <v>109</v>
      </c>
      <c r="L35" s="0" t="s">
        <v>18</v>
      </c>
      <c r="M35" s="0" t="n">
        <v>16.6</v>
      </c>
      <c r="N35" s="0" t="n">
        <v>0.6</v>
      </c>
      <c r="O35" s="0" t="n">
        <v>16.3</v>
      </c>
      <c r="P35" s="0" t="n">
        <v>0.6</v>
      </c>
      <c r="Q35" s="0" t="n">
        <v>15.8</v>
      </c>
      <c r="R35" s="0" t="n">
        <v>0.6</v>
      </c>
      <c r="S35" s="0" t="s">
        <v>64</v>
      </c>
      <c r="T35" s="0" t="s">
        <v>63</v>
      </c>
    </row>
    <row r="36" customFormat="false" ht="12" hidden="false" customHeight="false" outlineLevel="0" collapsed="false">
      <c r="A36" s="0" t="n">
        <v>110</v>
      </c>
      <c r="B36" s="0" t="s">
        <v>19</v>
      </c>
      <c r="C36" s="0" t="n">
        <v>2.65</v>
      </c>
      <c r="D36" s="0" t="n">
        <v>4</v>
      </c>
      <c r="E36" s="0" t="n">
        <v>0.005</v>
      </c>
      <c r="F36" s="0" t="n">
        <v>3341</v>
      </c>
      <c r="G36" s="0" t="n">
        <v>37.235</v>
      </c>
      <c r="H36" s="0" t="n">
        <v>-118.6666</v>
      </c>
      <c r="I36" s="0" t="n">
        <v>0.82</v>
      </c>
      <c r="J36" s="0" t="n">
        <v>0.78</v>
      </c>
      <c r="K36" s="0" t="n">
        <v>110</v>
      </c>
      <c r="L36" s="0" t="s">
        <v>19</v>
      </c>
      <c r="M36" s="0" t="n">
        <v>11.2</v>
      </c>
      <c r="N36" s="0" t="n">
        <v>0.6</v>
      </c>
      <c r="O36" s="0" t="n">
        <v>11.2</v>
      </c>
      <c r="P36" s="0" t="n">
        <v>0.6</v>
      </c>
      <c r="Q36" s="0" t="n">
        <v>11.2</v>
      </c>
      <c r="R36" s="0" t="n">
        <v>0.6</v>
      </c>
      <c r="S36" s="0" t="s">
        <v>64</v>
      </c>
      <c r="T36" s="0" t="s">
        <v>63</v>
      </c>
    </row>
    <row r="37" customFormat="false" ht="12" hidden="false" customHeight="false" outlineLevel="0" collapsed="false">
      <c r="A37" s="0" t="n">
        <v>110</v>
      </c>
      <c r="B37" s="0" t="s">
        <v>20</v>
      </c>
      <c r="C37" s="0" t="n">
        <v>2.65</v>
      </c>
      <c r="D37" s="0" t="n">
        <v>1</v>
      </c>
      <c r="E37" s="0" t="n">
        <v>0.005</v>
      </c>
      <c r="F37" s="0" t="n">
        <v>3341</v>
      </c>
      <c r="G37" s="0" t="n">
        <v>37.235</v>
      </c>
      <c r="H37" s="0" t="n">
        <v>-118.6666</v>
      </c>
      <c r="I37" s="0" t="n">
        <v>0.96</v>
      </c>
      <c r="J37" s="0" t="n">
        <v>0.91</v>
      </c>
      <c r="K37" s="0" t="n">
        <v>110</v>
      </c>
      <c r="L37" s="0" t="s">
        <v>20</v>
      </c>
      <c r="M37" s="0" t="n">
        <v>15.2</v>
      </c>
      <c r="N37" s="0" t="n">
        <v>0.7</v>
      </c>
      <c r="O37" s="0" t="n">
        <v>15.2</v>
      </c>
      <c r="P37" s="0" t="n">
        <v>0.7</v>
      </c>
      <c r="Q37" s="0" t="n">
        <v>15.3</v>
      </c>
      <c r="R37" s="0" t="n">
        <v>0.7</v>
      </c>
      <c r="S37" s="0" t="s">
        <v>62</v>
      </c>
      <c r="T37" s="0" t="s">
        <v>63</v>
      </c>
    </row>
    <row r="38" customFormat="false" ht="12" hidden="false" customHeight="false" outlineLevel="0" collapsed="false">
      <c r="A38" s="0" t="n">
        <v>110</v>
      </c>
      <c r="B38" s="0" t="s">
        <v>21</v>
      </c>
      <c r="C38" s="0" t="n">
        <v>2.65</v>
      </c>
      <c r="D38" s="0" t="n">
        <v>3.5</v>
      </c>
      <c r="E38" s="0" t="n">
        <v>0.005</v>
      </c>
      <c r="F38" s="0" t="n">
        <v>3341</v>
      </c>
      <c r="G38" s="0" t="n">
        <v>37.235</v>
      </c>
      <c r="H38" s="0" t="n">
        <v>-118.6666</v>
      </c>
      <c r="I38" s="0" t="n">
        <v>0.96</v>
      </c>
      <c r="J38" s="0" t="n">
        <v>0.89</v>
      </c>
      <c r="K38" s="0" t="n">
        <v>110</v>
      </c>
      <c r="L38" s="0" t="s">
        <v>21</v>
      </c>
      <c r="M38" s="0" t="n">
        <v>15.2</v>
      </c>
      <c r="N38" s="0" t="n">
        <v>0.6</v>
      </c>
      <c r="O38" s="0" t="n">
        <v>15.3</v>
      </c>
      <c r="P38" s="0" t="n">
        <v>0.6</v>
      </c>
      <c r="Q38" s="0" t="n">
        <v>15.4</v>
      </c>
      <c r="R38" s="0" t="n">
        <v>0.7</v>
      </c>
      <c r="S38" s="0" t="s">
        <v>62</v>
      </c>
      <c r="T38" s="0" t="s">
        <v>63</v>
      </c>
    </row>
    <row r="39" customFormat="false" ht="12" hidden="false" customHeight="false" outlineLevel="0" collapsed="false">
      <c r="A39" s="0" t="n">
        <v>111</v>
      </c>
      <c r="B39" s="0" t="s">
        <v>22</v>
      </c>
      <c r="C39" s="0" t="n">
        <v>2.7</v>
      </c>
      <c r="D39" s="0" t="n">
        <v>2.5</v>
      </c>
      <c r="E39" s="0" t="n">
        <v>0.005</v>
      </c>
      <c r="F39" s="0" t="n">
        <v>3487</v>
      </c>
      <c r="G39" s="0" t="n">
        <v>37.2398</v>
      </c>
      <c r="H39" s="0" t="n">
        <v>-118.6829</v>
      </c>
      <c r="I39" s="0" t="n">
        <v>0.89</v>
      </c>
      <c r="J39" s="0" t="n">
        <v>0.87</v>
      </c>
      <c r="K39" s="0" t="n">
        <v>111</v>
      </c>
      <c r="L39" s="0" t="s">
        <v>22</v>
      </c>
      <c r="M39" s="0" t="n">
        <v>13.9</v>
      </c>
      <c r="N39" s="0" t="n">
        <v>0.6</v>
      </c>
      <c r="O39" s="0" t="n">
        <v>13.9</v>
      </c>
      <c r="P39" s="0" t="n">
        <v>0.6</v>
      </c>
      <c r="Q39" s="0" t="n">
        <v>14.1</v>
      </c>
      <c r="R39" s="0" t="n">
        <v>0.6</v>
      </c>
      <c r="S39" s="0" t="s">
        <v>64</v>
      </c>
      <c r="T39" s="0" t="s">
        <v>63</v>
      </c>
    </row>
    <row r="40" customFormat="false" ht="12" hidden="false" customHeight="false" outlineLevel="0" collapsed="false">
      <c r="A40" s="0" t="n">
        <v>111</v>
      </c>
      <c r="B40" s="0" t="s">
        <v>23</v>
      </c>
      <c r="C40" s="0" t="n">
        <v>2.65</v>
      </c>
      <c r="D40" s="0" t="n">
        <v>2.5</v>
      </c>
      <c r="E40" s="0" t="n">
        <v>0.005</v>
      </c>
      <c r="F40" s="0" t="n">
        <v>3487</v>
      </c>
      <c r="G40" s="0" t="n">
        <v>37.2392</v>
      </c>
      <c r="H40" s="0" t="n">
        <v>-118.6832</v>
      </c>
      <c r="I40" s="0" t="n">
        <v>0.98</v>
      </c>
      <c r="J40" s="0" t="n">
        <v>0.97</v>
      </c>
      <c r="K40" s="0" t="n">
        <v>111</v>
      </c>
      <c r="L40" s="0" t="s">
        <v>23</v>
      </c>
      <c r="M40" s="0" t="n">
        <v>14.5</v>
      </c>
      <c r="N40" s="0" t="n">
        <v>1.4</v>
      </c>
      <c r="O40" s="0" t="n">
        <v>14.6</v>
      </c>
      <c r="P40" s="0" t="n">
        <v>1.4</v>
      </c>
      <c r="Q40" s="0" t="n">
        <v>14.9</v>
      </c>
      <c r="R40" s="0" t="n">
        <v>1.5</v>
      </c>
      <c r="S40" s="0" t="s">
        <v>62</v>
      </c>
      <c r="T40" s="0" t="s">
        <v>63</v>
      </c>
    </row>
    <row r="41" customFormat="false" ht="12" hidden="false" customHeight="false" outlineLevel="0" collapsed="false">
      <c r="A41" s="0" t="n">
        <v>112</v>
      </c>
      <c r="B41" s="0" t="s">
        <v>24</v>
      </c>
      <c r="C41" s="0" t="n">
        <v>2.6</v>
      </c>
      <c r="D41" s="0" t="n">
        <v>4</v>
      </c>
      <c r="E41" s="0" t="n">
        <v>0.005</v>
      </c>
      <c r="F41" s="0" t="n">
        <v>3502</v>
      </c>
      <c r="G41" s="0" t="n">
        <v>37.15</v>
      </c>
      <c r="H41" s="0" t="n">
        <v>-118.57</v>
      </c>
      <c r="I41" s="0" t="n">
        <v>0.85</v>
      </c>
      <c r="J41" s="0" t="n">
        <v>0.78</v>
      </c>
      <c r="K41" s="0" t="n">
        <v>112</v>
      </c>
      <c r="L41" s="0" t="s">
        <v>67</v>
      </c>
      <c r="M41" s="0" t="n">
        <v>14.4</v>
      </c>
      <c r="N41" s="0" t="n">
        <v>0.5</v>
      </c>
      <c r="O41" s="0" t="n">
        <v>14.4</v>
      </c>
      <c r="P41" s="0" t="n">
        <v>0.5</v>
      </c>
      <c r="Q41" s="0" t="n">
        <v>14.5</v>
      </c>
      <c r="R41" s="0" t="n">
        <v>1.5</v>
      </c>
      <c r="S41" s="0" t="s">
        <v>64</v>
      </c>
      <c r="T41" s="0" t="s">
        <v>63</v>
      </c>
    </row>
    <row r="42" customFormat="false" ht="12" hidden="false" customHeight="false" outlineLevel="0" collapsed="false">
      <c r="A42" s="0" t="n">
        <v>113</v>
      </c>
      <c r="B42" s="0" t="s">
        <v>25</v>
      </c>
      <c r="C42" s="0" t="n">
        <v>2.75</v>
      </c>
      <c r="D42" s="0" t="n">
        <v>2</v>
      </c>
      <c r="E42" s="0" t="n">
        <v>0.005</v>
      </c>
      <c r="F42" s="0" t="n">
        <v>3481</v>
      </c>
      <c r="G42" s="0" t="n">
        <v>37.2694</v>
      </c>
      <c r="H42" s="0" t="n">
        <v>-118.7125</v>
      </c>
      <c r="I42" s="0" t="n">
        <v>0.97</v>
      </c>
      <c r="J42" s="0" t="n">
        <v>0.96</v>
      </c>
      <c r="K42" s="0" t="n">
        <v>113</v>
      </c>
      <c r="L42" s="0" t="s">
        <v>68</v>
      </c>
      <c r="M42" s="0" t="n">
        <v>14.6</v>
      </c>
      <c r="N42" s="0" t="n">
        <v>0.7</v>
      </c>
      <c r="O42" s="0" t="n">
        <v>14.7</v>
      </c>
      <c r="P42" s="0" t="n">
        <v>0.7</v>
      </c>
      <c r="Q42" s="0" t="n">
        <v>14.9</v>
      </c>
      <c r="R42" s="0" t="n">
        <v>0.7</v>
      </c>
      <c r="S42" s="0" t="s">
        <v>62</v>
      </c>
      <c r="T42" s="0" t="s">
        <v>63</v>
      </c>
    </row>
    <row r="43" customFormat="false" ht="12" hidden="false" customHeight="false" outlineLevel="0" collapsed="false">
      <c r="A43" s="0" t="n">
        <v>114</v>
      </c>
      <c r="B43" s="0" t="s">
        <v>26</v>
      </c>
      <c r="C43" s="0" t="n">
        <v>2.75</v>
      </c>
      <c r="D43" s="0" t="n">
        <v>1.5</v>
      </c>
      <c r="E43" s="0" t="n">
        <v>0.005</v>
      </c>
      <c r="F43" s="0" t="n">
        <v>3487</v>
      </c>
      <c r="G43" s="0" t="n">
        <v>37.2677</v>
      </c>
      <c r="H43" s="0" t="n">
        <v>-118.7135</v>
      </c>
      <c r="I43" s="0" t="n">
        <v>0.97</v>
      </c>
      <c r="J43" s="0" t="n">
        <v>0.96</v>
      </c>
      <c r="K43" s="0" t="n">
        <v>114</v>
      </c>
      <c r="L43" s="0" t="s">
        <v>26</v>
      </c>
      <c r="M43" s="0" t="n">
        <v>16.1</v>
      </c>
      <c r="N43" s="0" t="n">
        <v>0.6</v>
      </c>
      <c r="O43" s="0" t="n">
        <v>16.3</v>
      </c>
      <c r="P43" s="0" t="n">
        <v>0.7</v>
      </c>
      <c r="Q43" s="0" t="n">
        <v>16.7</v>
      </c>
      <c r="R43" s="0" t="n">
        <v>0.7</v>
      </c>
      <c r="S43" s="0" t="s">
        <v>62</v>
      </c>
      <c r="T43" s="0" t="s">
        <v>63</v>
      </c>
    </row>
    <row r="44" customFormat="false" ht="12" hidden="false" customHeight="false" outlineLevel="0" collapsed="false">
      <c r="A44" s="0" t="n">
        <v>115</v>
      </c>
      <c r="B44" s="0" t="s">
        <v>27</v>
      </c>
      <c r="C44" s="0" t="n">
        <v>2.75</v>
      </c>
      <c r="D44" s="0" t="n">
        <v>2</v>
      </c>
      <c r="E44" s="0" t="n">
        <v>0.005</v>
      </c>
      <c r="F44" s="0" t="n">
        <v>3487</v>
      </c>
      <c r="G44" s="0" t="n">
        <v>37.2677</v>
      </c>
      <c r="H44" s="0" t="n">
        <v>-118.7135</v>
      </c>
      <c r="I44" s="0" t="n">
        <v>0.97</v>
      </c>
      <c r="J44" s="0" t="n">
        <v>0.97</v>
      </c>
      <c r="K44" s="0" t="n">
        <v>115</v>
      </c>
      <c r="L44" s="0" t="s">
        <v>27</v>
      </c>
      <c r="M44" s="0" t="n">
        <v>14.8</v>
      </c>
      <c r="N44" s="0" t="n">
        <v>0.4</v>
      </c>
      <c r="O44" s="0" t="n">
        <v>14.8</v>
      </c>
      <c r="P44" s="0" t="n">
        <v>0.4</v>
      </c>
      <c r="Q44" s="0" t="n">
        <v>15</v>
      </c>
      <c r="R44" s="0" t="n">
        <v>0.5</v>
      </c>
      <c r="S44" s="0" t="s">
        <v>62</v>
      </c>
      <c r="T44" s="0" t="s">
        <v>63</v>
      </c>
    </row>
    <row r="45" customFormat="false" ht="12" hidden="false" customHeight="false" outlineLevel="0" collapsed="false">
      <c r="A45" s="0" t="n">
        <v>116</v>
      </c>
      <c r="B45" s="0" t="s">
        <v>28</v>
      </c>
      <c r="C45" s="0" t="n">
        <v>2.75</v>
      </c>
      <c r="D45" s="0" t="n">
        <v>1.5</v>
      </c>
      <c r="E45" s="0" t="n">
        <v>0.005</v>
      </c>
      <c r="F45" s="0" t="n">
        <v>3636</v>
      </c>
      <c r="G45" s="0" t="n">
        <v>37.2692</v>
      </c>
      <c r="H45" s="0" t="n">
        <v>-118.6954</v>
      </c>
      <c r="I45" s="0" t="n">
        <v>0.96</v>
      </c>
      <c r="J45" s="0" t="n">
        <v>0.92</v>
      </c>
      <c r="K45" s="0" t="n">
        <v>116</v>
      </c>
      <c r="L45" s="0" t="s">
        <v>28</v>
      </c>
      <c r="M45" s="0" t="n">
        <v>15</v>
      </c>
      <c r="N45" s="0" t="n">
        <v>0.5</v>
      </c>
      <c r="O45" s="0" t="n">
        <v>14.9</v>
      </c>
      <c r="P45" s="0" t="n">
        <v>0.5</v>
      </c>
      <c r="Q45" s="0" t="n">
        <v>14.6</v>
      </c>
      <c r="R45" s="0" t="n">
        <v>0.5</v>
      </c>
      <c r="S45" s="0" t="s">
        <v>62</v>
      </c>
      <c r="T45" s="0" t="s">
        <v>63</v>
      </c>
    </row>
    <row r="46" customFormat="false" ht="12" hidden="false" customHeight="false" outlineLevel="0" collapsed="false">
      <c r="A46" s="0" t="n">
        <v>117</v>
      </c>
      <c r="B46" s="0" t="s">
        <v>29</v>
      </c>
      <c r="C46" s="0" t="n">
        <v>2.75</v>
      </c>
      <c r="D46" s="0" t="n">
        <v>1.5</v>
      </c>
      <c r="E46" s="0" t="n">
        <v>0.005</v>
      </c>
      <c r="F46" s="0" t="n">
        <v>3597</v>
      </c>
      <c r="G46" s="0" t="n">
        <v>37.2626</v>
      </c>
      <c r="H46" s="0" t="n">
        <v>-118.6823</v>
      </c>
      <c r="I46" s="0" t="n">
        <v>0.93</v>
      </c>
      <c r="J46" s="0" t="n">
        <v>0.9</v>
      </c>
      <c r="K46" s="0" t="n">
        <v>117</v>
      </c>
      <c r="L46" s="0" t="s">
        <v>29</v>
      </c>
      <c r="M46" s="0" t="n">
        <v>15.4</v>
      </c>
      <c r="N46" s="0" t="n">
        <v>0.6</v>
      </c>
      <c r="O46" s="0" t="n">
        <v>15.4</v>
      </c>
      <c r="P46" s="0" t="n">
        <v>0.6</v>
      </c>
      <c r="Q46" s="0" t="n">
        <v>15.4</v>
      </c>
      <c r="R46" s="0" t="n">
        <v>0.6</v>
      </c>
      <c r="S46" s="0" t="s">
        <v>62</v>
      </c>
      <c r="T46" s="0" t="s">
        <v>63</v>
      </c>
    </row>
    <row r="47" customFormat="false" ht="12" hidden="false" customHeight="false" outlineLevel="0" collapsed="false">
      <c r="A47" s="0" t="n">
        <v>118</v>
      </c>
      <c r="B47" s="0" t="s">
        <v>30</v>
      </c>
      <c r="C47" s="0" t="n">
        <v>2.7</v>
      </c>
      <c r="D47" s="0" t="n">
        <v>5</v>
      </c>
      <c r="E47" s="0" t="n">
        <v>0.023</v>
      </c>
      <c r="F47" s="0" t="n">
        <v>3304</v>
      </c>
      <c r="G47" s="0" t="n">
        <v>37.1759</v>
      </c>
      <c r="H47" s="0" t="n">
        <v>-118.6326</v>
      </c>
      <c r="I47" s="0" t="n">
        <v>0.96</v>
      </c>
      <c r="J47" s="0" t="n">
        <v>0.94</v>
      </c>
      <c r="K47" s="0" t="n">
        <v>118</v>
      </c>
      <c r="L47" s="0" t="s">
        <v>30</v>
      </c>
      <c r="M47" s="0" t="n">
        <v>11.9</v>
      </c>
      <c r="N47" s="0" t="n">
        <v>0.6</v>
      </c>
      <c r="O47" s="0" t="n">
        <v>11.5</v>
      </c>
      <c r="P47" s="0" t="n">
        <v>0.5</v>
      </c>
      <c r="Q47" s="0" t="n">
        <v>10.9</v>
      </c>
      <c r="R47" s="0" t="n">
        <v>0.5</v>
      </c>
      <c r="S47" s="0" t="s">
        <v>62</v>
      </c>
      <c r="T47" s="0" t="s">
        <v>69</v>
      </c>
    </row>
    <row r="48" customFormat="false" ht="12" hidden="false" customHeight="false" outlineLevel="0" collapsed="false">
      <c r="A48" s="0" t="n">
        <v>118</v>
      </c>
      <c r="B48" s="0" t="s">
        <v>31</v>
      </c>
      <c r="C48" s="0" t="n">
        <v>2.7</v>
      </c>
      <c r="D48" s="0" t="n">
        <v>3</v>
      </c>
      <c r="E48" s="0" t="n">
        <v>0.01</v>
      </c>
      <c r="F48" s="0" t="n">
        <v>3304</v>
      </c>
      <c r="G48" s="0" t="n">
        <v>37.1759</v>
      </c>
      <c r="H48" s="0" t="n">
        <v>-118.6326</v>
      </c>
      <c r="I48" s="0" t="n">
        <v>0.92</v>
      </c>
      <c r="J48" s="0" t="n">
        <v>0.9</v>
      </c>
      <c r="K48" s="0" t="n">
        <v>118</v>
      </c>
      <c r="L48" s="0" t="s">
        <v>31</v>
      </c>
      <c r="M48" s="0" t="n">
        <v>13.2</v>
      </c>
      <c r="N48" s="0" t="n">
        <v>0.7</v>
      </c>
      <c r="O48" s="0" t="n">
        <v>13</v>
      </c>
      <c r="P48" s="0" t="n">
        <v>0.7</v>
      </c>
      <c r="Q48" s="0" t="n">
        <v>12.7</v>
      </c>
      <c r="R48" s="0" t="n">
        <v>0.6</v>
      </c>
      <c r="S48" s="0" t="s">
        <v>64</v>
      </c>
      <c r="T48" s="0" t="s">
        <v>69</v>
      </c>
    </row>
    <row r="49" customFormat="false" ht="12" hidden="false" customHeight="false" outlineLevel="0" collapsed="false">
      <c r="A49" s="0" t="n">
        <v>119</v>
      </c>
      <c r="B49" s="0" t="s">
        <v>32</v>
      </c>
      <c r="C49" s="0" t="n">
        <v>2.65</v>
      </c>
      <c r="D49" s="0" t="n">
        <v>1</v>
      </c>
      <c r="E49" s="0" t="n">
        <v>0.005</v>
      </c>
      <c r="F49" s="0" t="n">
        <v>3414</v>
      </c>
      <c r="G49" s="0" t="n">
        <v>37.1387</v>
      </c>
      <c r="H49" s="0" t="n">
        <v>-118.5757</v>
      </c>
      <c r="I49" s="0" t="n">
        <v>0.98</v>
      </c>
      <c r="J49" s="0" t="n">
        <v>0.93</v>
      </c>
      <c r="K49" s="0" t="n">
        <v>119</v>
      </c>
      <c r="L49" s="0" t="s">
        <v>32</v>
      </c>
      <c r="M49" s="0" t="n">
        <v>13.2</v>
      </c>
      <c r="N49" s="0" t="n">
        <v>0.6</v>
      </c>
      <c r="O49" s="0" t="n">
        <v>13.3</v>
      </c>
      <c r="P49" s="0" t="n">
        <v>0.6</v>
      </c>
      <c r="Q49" s="0" t="n">
        <v>13.4</v>
      </c>
      <c r="R49" s="0" t="n">
        <v>0.6</v>
      </c>
      <c r="S49" s="0" t="s">
        <v>62</v>
      </c>
      <c r="T49" s="0" t="s">
        <v>69</v>
      </c>
    </row>
    <row r="50" customFormat="false" ht="12" hidden="false" customHeight="false" outlineLevel="0" collapsed="false">
      <c r="A50" s="0" t="n">
        <v>120</v>
      </c>
      <c r="B50" s="0" t="s">
        <v>33</v>
      </c>
      <c r="C50" s="0" t="n">
        <v>2.7</v>
      </c>
      <c r="D50" s="0" t="n">
        <v>2.5</v>
      </c>
      <c r="E50" s="0" t="n">
        <v>0.005</v>
      </c>
      <c r="F50" s="0" t="n">
        <v>3359</v>
      </c>
      <c r="G50" s="0" t="n">
        <v>37.1681</v>
      </c>
      <c r="H50" s="0" t="n">
        <v>-118.6207</v>
      </c>
      <c r="I50" s="0" t="n">
        <v>1</v>
      </c>
      <c r="J50" s="0" t="n">
        <v>0.85</v>
      </c>
      <c r="K50" s="0" t="n">
        <v>120</v>
      </c>
      <c r="L50" s="0" t="s">
        <v>33</v>
      </c>
      <c r="M50" s="0" t="n">
        <v>10.5</v>
      </c>
      <c r="N50" s="0" t="n">
        <v>0.4</v>
      </c>
      <c r="O50" s="0" t="n">
        <v>10.4</v>
      </c>
      <c r="P50" s="0" t="n">
        <v>0.4</v>
      </c>
      <c r="Q50" s="0" t="n">
        <v>10.3</v>
      </c>
      <c r="R50" s="0" t="n">
        <v>0.4</v>
      </c>
      <c r="S50" s="0" t="s">
        <v>62</v>
      </c>
      <c r="T50" s="0" t="s">
        <v>69</v>
      </c>
    </row>
    <row r="51" customFormat="false" ht="12" hidden="false" customHeight="false" outlineLevel="0" collapsed="false">
      <c r="A51" s="0" t="n">
        <v>120</v>
      </c>
      <c r="B51" s="0" t="s">
        <v>34</v>
      </c>
      <c r="C51" s="0" t="n">
        <v>2.7</v>
      </c>
      <c r="D51" s="0" t="n">
        <v>2.5</v>
      </c>
      <c r="E51" s="0" t="n">
        <v>0.005</v>
      </c>
      <c r="F51" s="0" t="n">
        <v>3371</v>
      </c>
      <c r="G51" s="0" t="n">
        <v>37.1681</v>
      </c>
      <c r="H51" s="0" t="n">
        <v>-118.6196</v>
      </c>
      <c r="I51" s="0" t="n">
        <v>1</v>
      </c>
      <c r="J51" s="0" t="n">
        <v>0.96</v>
      </c>
      <c r="K51" s="0" t="n">
        <v>120</v>
      </c>
      <c r="L51" s="0" t="s">
        <v>34</v>
      </c>
      <c r="M51" s="0" t="n">
        <v>9.8</v>
      </c>
      <c r="N51" s="0" t="n">
        <v>0.4</v>
      </c>
      <c r="O51" s="0" t="n">
        <v>9.8</v>
      </c>
      <c r="P51" s="0" t="n">
        <v>0.4</v>
      </c>
      <c r="Q51" s="0" t="n">
        <v>9.6</v>
      </c>
      <c r="R51" s="0" t="n">
        <v>0.4</v>
      </c>
      <c r="S51" s="0" t="s">
        <v>62</v>
      </c>
      <c r="T51" s="0" t="s">
        <v>69</v>
      </c>
    </row>
    <row r="52" customFormat="false" ht="12" hidden="false" customHeight="false" outlineLevel="0" collapsed="false">
      <c r="A52" s="0" t="n">
        <v>120</v>
      </c>
      <c r="B52" s="0" t="s">
        <v>35</v>
      </c>
      <c r="C52" s="0" t="n">
        <v>2.8</v>
      </c>
      <c r="D52" s="0" t="n">
        <v>5</v>
      </c>
      <c r="E52" s="0" t="n">
        <v>0.005</v>
      </c>
      <c r="F52" s="0" t="n">
        <v>3371</v>
      </c>
      <c r="G52" s="0" t="n">
        <v>37.1681</v>
      </c>
      <c r="H52" s="0" t="n">
        <v>-118.6192</v>
      </c>
      <c r="I52" s="0" t="n">
        <v>0.92</v>
      </c>
      <c r="J52" s="0" t="n">
        <v>0.88</v>
      </c>
      <c r="K52" s="0" t="n">
        <v>120</v>
      </c>
      <c r="L52" s="0" t="s">
        <v>35</v>
      </c>
      <c r="M52" s="0" t="n">
        <v>11.5</v>
      </c>
      <c r="N52" s="0" t="n">
        <v>0.3</v>
      </c>
      <c r="O52" s="0" t="n">
        <v>11.2</v>
      </c>
      <c r="P52" s="0" t="n">
        <v>0.3</v>
      </c>
      <c r="Q52" s="0" t="n">
        <v>10.7</v>
      </c>
      <c r="R52" s="0" t="n">
        <v>0.3</v>
      </c>
      <c r="S52" s="0" t="s">
        <v>62</v>
      </c>
      <c r="T52" s="0" t="s">
        <v>69</v>
      </c>
    </row>
    <row r="53" customFormat="false" ht="12" hidden="false" customHeight="false" outlineLevel="0" collapsed="false">
      <c r="A53" s="0" t="n">
        <v>120</v>
      </c>
      <c r="B53" s="0" t="s">
        <v>36</v>
      </c>
      <c r="C53" s="0" t="n">
        <v>2.8</v>
      </c>
      <c r="D53" s="0" t="n">
        <v>2.5</v>
      </c>
      <c r="E53" s="0" t="n">
        <v>0.005</v>
      </c>
      <c r="F53" s="0" t="n">
        <v>3371</v>
      </c>
      <c r="G53" s="0" t="n">
        <v>37.1681</v>
      </c>
      <c r="H53" s="0" t="n">
        <v>-118.6192</v>
      </c>
      <c r="I53" s="0" t="n">
        <v>0.9</v>
      </c>
      <c r="J53" s="0" t="n">
        <v>0.83</v>
      </c>
      <c r="K53" s="0" t="n">
        <v>120</v>
      </c>
      <c r="L53" s="0" t="s">
        <v>36</v>
      </c>
      <c r="M53" s="0" t="n">
        <v>19.9</v>
      </c>
      <c r="N53" s="0" t="n">
        <v>0.4</v>
      </c>
      <c r="O53" s="0" t="n">
        <v>19.2</v>
      </c>
      <c r="P53" s="0" t="n">
        <v>0.4</v>
      </c>
      <c r="Q53" s="0" t="n">
        <v>18.4</v>
      </c>
      <c r="R53" s="0" t="n">
        <v>0.3</v>
      </c>
      <c r="S53" s="0" t="s">
        <v>62</v>
      </c>
      <c r="T53" s="0" t="s">
        <v>69</v>
      </c>
    </row>
    <row r="54" customFormat="false" ht="12" hidden="false" customHeight="false" outlineLevel="0" collapsed="false">
      <c r="A54" s="0" t="n">
        <v>121</v>
      </c>
      <c r="B54" s="0" t="s">
        <v>37</v>
      </c>
      <c r="C54" s="0" t="n">
        <v>2.75</v>
      </c>
      <c r="D54" s="0" t="n">
        <v>1</v>
      </c>
      <c r="E54" s="0" t="n">
        <v>0.005</v>
      </c>
      <c r="F54" s="0" t="n">
        <v>3560</v>
      </c>
      <c r="G54" s="0" t="n">
        <v>37.1664</v>
      </c>
      <c r="H54" s="0" t="n">
        <v>-118.6169</v>
      </c>
      <c r="I54" s="0" t="n">
        <v>0.92</v>
      </c>
      <c r="J54" s="0" t="n">
        <v>0.82</v>
      </c>
      <c r="K54" s="0" t="n">
        <v>121</v>
      </c>
      <c r="L54" s="0" t="s">
        <v>37</v>
      </c>
      <c r="M54" s="0" t="n">
        <v>12.4</v>
      </c>
      <c r="N54" s="0" t="n">
        <v>0.5</v>
      </c>
      <c r="O54" s="0" t="n">
        <v>12.2</v>
      </c>
      <c r="P54" s="0" t="n">
        <v>0.5</v>
      </c>
      <c r="Q54" s="0" t="n">
        <v>11.9</v>
      </c>
      <c r="R54" s="0" t="n">
        <v>0.5</v>
      </c>
      <c r="S54" s="0" t="s">
        <v>64</v>
      </c>
      <c r="T54" s="0" t="s">
        <v>69</v>
      </c>
    </row>
    <row r="55" customFormat="false" ht="12" hidden="false" customHeight="false" outlineLevel="0" collapsed="false">
      <c r="A55" s="0" t="n">
        <v>122</v>
      </c>
      <c r="B55" s="0" t="s">
        <v>38</v>
      </c>
      <c r="C55" s="0" t="n">
        <v>2.75</v>
      </c>
      <c r="D55" s="0" t="n">
        <v>2</v>
      </c>
      <c r="E55" s="0" t="n">
        <v>0.005</v>
      </c>
      <c r="F55" s="0" t="n">
        <v>3510</v>
      </c>
      <c r="G55" s="0" t="n">
        <v>37.1567</v>
      </c>
      <c r="H55" s="0" t="n">
        <v>-118.6144</v>
      </c>
      <c r="I55" s="0" t="n">
        <v>0.9</v>
      </c>
      <c r="J55" s="0" t="n">
        <v>0.8</v>
      </c>
      <c r="K55" s="0" t="n">
        <v>122</v>
      </c>
      <c r="L55" s="0" t="s">
        <v>38</v>
      </c>
      <c r="M55" s="0" t="n">
        <v>12.4</v>
      </c>
      <c r="N55" s="0" t="n">
        <v>0.4</v>
      </c>
      <c r="O55" s="0" t="n">
        <v>12.2</v>
      </c>
      <c r="P55" s="0" t="n">
        <v>0.3</v>
      </c>
      <c r="Q55" s="0" t="n">
        <v>11.8</v>
      </c>
      <c r="R55" s="0" t="n">
        <v>0.3</v>
      </c>
      <c r="S55" s="0" t="s">
        <v>64</v>
      </c>
      <c r="T55" s="0" t="s">
        <v>69</v>
      </c>
    </row>
    <row r="56" customFormat="false" ht="12" hidden="false" customHeight="false" outlineLevel="0" collapsed="false">
      <c r="A56" s="0" t="n">
        <v>122</v>
      </c>
      <c r="B56" s="0" t="s">
        <v>39</v>
      </c>
      <c r="C56" s="0" t="n">
        <v>2.75</v>
      </c>
      <c r="D56" s="0" t="n">
        <v>2</v>
      </c>
      <c r="E56" s="0" t="n">
        <v>0.005</v>
      </c>
      <c r="F56" s="0" t="n">
        <v>3510</v>
      </c>
      <c r="G56" s="0" t="n">
        <v>37.1567</v>
      </c>
      <c r="H56" s="0" t="n">
        <v>-118.6144</v>
      </c>
      <c r="I56" s="0" t="n">
        <v>0.92</v>
      </c>
      <c r="J56" s="0" t="n">
        <v>0.81</v>
      </c>
      <c r="K56" s="0" t="n">
        <v>122</v>
      </c>
      <c r="L56" s="0" t="s">
        <v>39</v>
      </c>
      <c r="M56" s="0" t="n">
        <v>12.6</v>
      </c>
      <c r="N56" s="0" t="n">
        <v>0.3</v>
      </c>
      <c r="O56" s="0" t="n">
        <v>12.5</v>
      </c>
      <c r="P56" s="0" t="n">
        <v>0.3</v>
      </c>
      <c r="Q56" s="0" t="n">
        <v>12.5</v>
      </c>
      <c r="R56" s="0" t="n">
        <v>0.3</v>
      </c>
      <c r="S56" s="0" t="s">
        <v>62</v>
      </c>
      <c r="T56" s="0" t="s">
        <v>69</v>
      </c>
    </row>
    <row r="57" customFormat="false" ht="12" hidden="false" customHeight="false" outlineLevel="0" collapsed="false">
      <c r="A57" s="0" t="n">
        <v>123</v>
      </c>
      <c r="B57" s="0" t="s">
        <v>40</v>
      </c>
      <c r="C57" s="0" t="n">
        <v>2.7</v>
      </c>
      <c r="D57" s="0" t="n">
        <v>4</v>
      </c>
      <c r="E57" s="0" t="n">
        <v>0.005</v>
      </c>
      <c r="F57" s="0" t="n">
        <v>3560</v>
      </c>
      <c r="G57" s="0" t="n">
        <v>37.1515</v>
      </c>
      <c r="H57" s="0" t="n">
        <v>-118.6194</v>
      </c>
      <c r="I57" s="0" t="n">
        <v>0.95</v>
      </c>
      <c r="J57" s="0" t="n">
        <v>0.75</v>
      </c>
      <c r="K57" s="0" t="n">
        <v>123</v>
      </c>
      <c r="L57" s="0" t="s">
        <v>40</v>
      </c>
      <c r="M57" s="0" t="n">
        <v>3.8</v>
      </c>
      <c r="N57" s="0" t="n">
        <v>0.2</v>
      </c>
      <c r="O57" s="0" t="n">
        <v>3.8</v>
      </c>
      <c r="P57" s="0" t="n">
        <v>0.15</v>
      </c>
      <c r="Q57" s="0" t="n">
        <v>3.8</v>
      </c>
      <c r="R57" s="0" t="n">
        <v>0.15</v>
      </c>
      <c r="S57" s="0" t="s">
        <v>62</v>
      </c>
      <c r="T57" s="0" t="s">
        <v>69</v>
      </c>
    </row>
    <row r="58" customFormat="false" ht="12" hidden="false" customHeight="false" outlineLevel="0" collapsed="false">
      <c r="A58" s="0" t="n">
        <v>124</v>
      </c>
      <c r="B58" s="0" t="s">
        <v>41</v>
      </c>
      <c r="C58" s="0" t="n">
        <v>2.7</v>
      </c>
      <c r="D58" s="0" t="n">
        <v>1</v>
      </c>
      <c r="E58" s="0" t="n">
        <v>0.005</v>
      </c>
      <c r="F58" s="0" t="n">
        <v>3140</v>
      </c>
      <c r="G58" s="0" t="n">
        <v>37.1217</v>
      </c>
      <c r="H58" s="0" t="n">
        <v>-118.4894</v>
      </c>
      <c r="I58" s="0" t="n">
        <v>0.99</v>
      </c>
      <c r="J58" s="0" t="n">
        <v>0.97</v>
      </c>
      <c r="K58" s="0" t="n">
        <v>124</v>
      </c>
      <c r="L58" s="0" t="s">
        <v>41</v>
      </c>
      <c r="M58" s="0" t="n">
        <v>14.5</v>
      </c>
      <c r="N58" s="0" t="n">
        <v>0.7</v>
      </c>
      <c r="O58" s="0" t="n">
        <v>14.6</v>
      </c>
      <c r="P58" s="0" t="n">
        <v>0.7</v>
      </c>
      <c r="Q58" s="0" t="n">
        <v>14.8</v>
      </c>
      <c r="R58" s="0" t="n">
        <v>0.7</v>
      </c>
      <c r="S58" s="0" t="s">
        <v>62</v>
      </c>
      <c r="T58" s="0" t="s">
        <v>69</v>
      </c>
    </row>
    <row r="59" customFormat="false" ht="12" hidden="false" customHeight="false" outlineLevel="0" collapsed="false">
      <c r="A59" s="0" t="n">
        <v>124</v>
      </c>
      <c r="B59" s="0" t="s">
        <v>42</v>
      </c>
      <c r="C59" s="0" t="n">
        <v>2.7</v>
      </c>
      <c r="D59" s="0" t="n">
        <v>0.75</v>
      </c>
      <c r="E59" s="0" t="n">
        <v>0.005</v>
      </c>
      <c r="F59" s="0" t="n">
        <v>3140</v>
      </c>
      <c r="G59" s="0" t="n">
        <v>37.1217</v>
      </c>
      <c r="H59" s="0" t="n">
        <v>-118.4894</v>
      </c>
      <c r="I59" s="0" t="n">
        <v>0.99</v>
      </c>
      <c r="J59" s="0" t="n">
        <v>0.97</v>
      </c>
      <c r="K59" s="0" t="n">
        <v>124</v>
      </c>
      <c r="L59" s="0" t="s">
        <v>42</v>
      </c>
      <c r="M59" s="0" t="n">
        <v>14.6</v>
      </c>
      <c r="N59" s="0" t="n">
        <v>0.9</v>
      </c>
      <c r="O59" s="0" t="n">
        <v>14</v>
      </c>
      <c r="P59" s="0" t="n">
        <v>0.8</v>
      </c>
      <c r="Q59" s="0" t="n">
        <v>13.3</v>
      </c>
      <c r="R59" s="0" t="n">
        <v>0.7</v>
      </c>
      <c r="S59" s="0" t="s">
        <v>62</v>
      </c>
      <c r="T59" s="0" t="s">
        <v>69</v>
      </c>
    </row>
    <row r="60" customFormat="false" ht="12" hidden="false" customHeight="false" outlineLevel="0" collapsed="false">
      <c r="A60" s="0" t="n">
        <v>124</v>
      </c>
      <c r="B60" s="0" t="s">
        <v>43</v>
      </c>
      <c r="C60" s="0" t="n">
        <v>2.7</v>
      </c>
      <c r="D60" s="0" t="n">
        <v>1</v>
      </c>
      <c r="E60" s="0" t="n">
        <v>0.005</v>
      </c>
      <c r="F60" s="0" t="n">
        <v>3140</v>
      </c>
      <c r="G60" s="0" t="n">
        <v>37.1217</v>
      </c>
      <c r="H60" s="0" t="n">
        <v>-118.4894</v>
      </c>
      <c r="I60" s="0" t="n">
        <v>0.99</v>
      </c>
      <c r="J60" s="0" t="n">
        <v>0.95</v>
      </c>
      <c r="K60" s="0" t="n">
        <v>124</v>
      </c>
      <c r="L60" s="0" t="s">
        <v>43</v>
      </c>
      <c r="M60" s="0" t="n">
        <v>13.2</v>
      </c>
      <c r="N60" s="0" t="n">
        <v>0.7</v>
      </c>
      <c r="O60" s="0" t="n">
        <v>12.9</v>
      </c>
      <c r="P60" s="0" t="n">
        <v>0.6</v>
      </c>
      <c r="Q60" s="0" t="n">
        <v>12.3</v>
      </c>
      <c r="R60" s="0" t="n">
        <v>0.6</v>
      </c>
      <c r="S60" s="0" t="s">
        <v>62</v>
      </c>
      <c r="T60" s="0" t="s">
        <v>69</v>
      </c>
    </row>
    <row r="61" customFormat="false" ht="12" hidden="false" customHeight="false" outlineLevel="0" collapsed="false">
      <c r="A61" s="0" t="n">
        <v>125</v>
      </c>
      <c r="B61" s="0" t="s">
        <v>70</v>
      </c>
      <c r="C61" s="0" t="n">
        <v>2.72</v>
      </c>
      <c r="D61" s="0" t="n">
        <v>4</v>
      </c>
      <c r="E61" s="0" t="n">
        <v>0</v>
      </c>
      <c r="F61" s="1" t="n">
        <v>3380</v>
      </c>
      <c r="G61" s="1" t="n">
        <v>37.1683</v>
      </c>
      <c r="H61" s="1" t="n">
        <v>-118.6201</v>
      </c>
      <c r="I61" s="1" t="n">
        <v>1</v>
      </c>
      <c r="J61" s="0" t="n">
        <v>0.98512</v>
      </c>
      <c r="K61" s="1" t="n">
        <v>125</v>
      </c>
      <c r="L61" s="0" t="s">
        <v>70</v>
      </c>
    </row>
    <row r="62" customFormat="false" ht="12" hidden="false" customHeight="false" outlineLevel="0" collapsed="false">
      <c r="A62" s="0" t="n">
        <v>126</v>
      </c>
      <c r="B62" s="0" t="s">
        <v>71</v>
      </c>
      <c r="C62" s="0" t="n">
        <v>2.76</v>
      </c>
      <c r="D62" s="0" t="n">
        <v>5.5</v>
      </c>
      <c r="E62" s="0" t="n">
        <v>0</v>
      </c>
      <c r="F62" s="0" t="n">
        <v>3387</v>
      </c>
      <c r="G62" s="0" t="n">
        <v>37.1682</v>
      </c>
      <c r="H62" s="0" t="n">
        <v>-118.6204</v>
      </c>
      <c r="I62" s="1" t="n">
        <v>1</v>
      </c>
      <c r="J62" s="0" t="n">
        <v>0.9832</v>
      </c>
      <c r="K62" s="0" t="n">
        <v>126</v>
      </c>
      <c r="L62" s="0" t="s">
        <v>71</v>
      </c>
    </row>
    <row r="63" customFormat="false" ht="12" hidden="false" customHeight="false" outlineLevel="0" collapsed="false">
      <c r="A63" s="0" t="n">
        <v>127</v>
      </c>
      <c r="B63" s="0" t="s">
        <v>72</v>
      </c>
      <c r="C63" s="0" t="n">
        <v>2.7</v>
      </c>
      <c r="D63" s="0" t="n">
        <v>4.5</v>
      </c>
      <c r="E63" s="0" t="n">
        <v>0</v>
      </c>
      <c r="F63" s="0" t="n">
        <v>3387</v>
      </c>
      <c r="G63" s="0" t="n">
        <v>37.168</v>
      </c>
      <c r="H63" s="0" t="n">
        <v>-118.6201</v>
      </c>
      <c r="I63" s="1" t="n">
        <v>1</v>
      </c>
      <c r="J63" s="0" t="n">
        <v>0.9892</v>
      </c>
      <c r="K63" s="0" t="n">
        <v>127</v>
      </c>
      <c r="L63" s="0" t="s">
        <v>72</v>
      </c>
    </row>
    <row r="83" customFormat="false" ht="12" hidden="false" customHeight="false" outlineLevel="0" collapsed="false">
      <c r="A83" s="0" t="n">
        <v>97</v>
      </c>
      <c r="B83" s="0" t="s">
        <v>2</v>
      </c>
      <c r="C83" s="0" t="n">
        <v>475</v>
      </c>
      <c r="D83" s="0" t="n">
        <v>22</v>
      </c>
      <c r="E83" s="0" t="n">
        <v>2.7</v>
      </c>
      <c r="F83" s="0" t="n">
        <v>4</v>
      </c>
      <c r="G83" s="0" t="n">
        <v>0.023</v>
      </c>
      <c r="H83" s="0" t="n">
        <v>2481</v>
      </c>
      <c r="I83" s="0" t="n">
        <v>37</v>
      </c>
      <c r="J83" s="0" t="n">
        <v>118</v>
      </c>
      <c r="K83" s="0" t="n">
        <f aca="false">J83</f>
        <v>118</v>
      </c>
      <c r="L83" s="0" t="n">
        <v>97</v>
      </c>
      <c r="M83" s="0" t="s">
        <v>2</v>
      </c>
      <c r="N83" s="0" t="n">
        <v>13.9</v>
      </c>
      <c r="O83" s="0" t="s">
        <v>73</v>
      </c>
      <c r="P83" s="0" t="n">
        <v>0.8</v>
      </c>
      <c r="Q83" s="0" t="n">
        <v>13.5</v>
      </c>
      <c r="R83" s="0" t="s">
        <v>73</v>
      </c>
      <c r="S83" s="0" t="n">
        <v>0.6</v>
      </c>
      <c r="T83" s="0" t="n">
        <v>13.1</v>
      </c>
      <c r="U83" s="0" t="s">
        <v>73</v>
      </c>
      <c r="V83" s="0" t="n">
        <v>0.6</v>
      </c>
      <c r="W83" s="0" t="s">
        <v>62</v>
      </c>
      <c r="X83" s="0" t="s">
        <v>63</v>
      </c>
    </row>
    <row r="84" customFormat="false" ht="12" hidden="false" customHeight="false" outlineLevel="0" collapsed="false">
      <c r="K84" s="0" t="n">
        <f aca="false">J84</f>
        <v>0</v>
      </c>
    </row>
    <row r="85" customFormat="false" ht="12" hidden="false" customHeight="false" outlineLevel="0" collapsed="false">
      <c r="K85" s="0" t="n">
        <f aca="false">J85</f>
        <v>0</v>
      </c>
    </row>
    <row r="86" customFormat="false" ht="12" hidden="false" customHeight="false" outlineLevel="0" collapsed="false">
      <c r="K86" s="0" t="n">
        <f aca="false">J86</f>
        <v>0</v>
      </c>
    </row>
    <row r="87" customFormat="false" ht="12" hidden="false" customHeight="false" outlineLevel="0" collapsed="false">
      <c r="K87" s="0" t="n">
        <f aca="false">J87</f>
        <v>0</v>
      </c>
    </row>
    <row r="88" customFormat="false" ht="12" hidden="false" customHeight="false" outlineLevel="0" collapsed="false">
      <c r="A88" s="0" t="n">
        <v>102</v>
      </c>
      <c r="B88" s="0" t="s">
        <v>7</v>
      </c>
      <c r="C88" s="0" t="n">
        <v>937</v>
      </c>
      <c r="D88" s="0" t="n">
        <v>36</v>
      </c>
      <c r="E88" s="0" t="n">
        <v>2.85</v>
      </c>
      <c r="F88" s="0" t="n">
        <v>3</v>
      </c>
      <c r="G88" s="0" t="n">
        <v>0.005</v>
      </c>
      <c r="H88" s="0" t="n">
        <v>2460</v>
      </c>
      <c r="I88" s="0" t="n">
        <v>37.251</v>
      </c>
      <c r="J88" s="0" t="n">
        <v>-118.578</v>
      </c>
      <c r="K88" s="0" t="n">
        <f aca="false">J88</f>
        <v>-118.578</v>
      </c>
      <c r="L88" s="0" t="n">
        <v>102</v>
      </c>
      <c r="M88" s="0" t="s">
        <v>7</v>
      </c>
      <c r="N88" s="0" t="n">
        <v>21.5</v>
      </c>
      <c r="O88" s="0" t="s">
        <v>73</v>
      </c>
      <c r="P88" s="0" t="n">
        <v>0.9</v>
      </c>
      <c r="Q88" s="0" t="n">
        <v>21.2</v>
      </c>
      <c r="R88" s="0" t="s">
        <v>73</v>
      </c>
      <c r="S88" s="0" t="n">
        <v>0.8</v>
      </c>
      <c r="T88" s="0" t="n">
        <v>20.8</v>
      </c>
      <c r="U88" s="0" t="s">
        <v>73</v>
      </c>
      <c r="V88" s="0" t="n">
        <v>0.8</v>
      </c>
      <c r="W88" s="0" t="s">
        <v>64</v>
      </c>
      <c r="X88" s="0" t="s">
        <v>63</v>
      </c>
    </row>
    <row r="89" customFormat="false" ht="12" hidden="false" customHeight="false" outlineLevel="0" collapsed="false">
      <c r="A89" s="0" t="n">
        <v>102</v>
      </c>
      <c r="B89" s="0" t="s">
        <v>8</v>
      </c>
      <c r="C89" s="0" t="n">
        <v>966</v>
      </c>
      <c r="D89" s="0" t="n">
        <v>40</v>
      </c>
      <c r="E89" s="0" t="n">
        <v>2.85</v>
      </c>
      <c r="F89" s="0" t="n">
        <v>3</v>
      </c>
      <c r="G89" s="0" t="n">
        <v>0.005</v>
      </c>
      <c r="H89" s="0" t="n">
        <v>2460</v>
      </c>
      <c r="I89" s="0" t="n">
        <v>37.251</v>
      </c>
      <c r="J89" s="0" t="n">
        <v>-118.578</v>
      </c>
      <c r="K89" s="0" t="n">
        <f aca="false">J89</f>
        <v>-118.578</v>
      </c>
      <c r="L89" s="0" t="n">
        <v>102</v>
      </c>
      <c r="M89" s="0" t="s">
        <v>8</v>
      </c>
      <c r="N89" s="0" t="n">
        <v>22.2</v>
      </c>
      <c r="O89" s="0" t="s">
        <v>73</v>
      </c>
      <c r="P89" s="0" t="n">
        <v>1</v>
      </c>
      <c r="Q89" s="0" t="n">
        <v>21.9</v>
      </c>
      <c r="R89" s="0" t="s">
        <v>73</v>
      </c>
      <c r="S89" s="0" t="n">
        <v>0.9</v>
      </c>
      <c r="T89" s="0" t="n">
        <v>21.5</v>
      </c>
      <c r="U89" s="0" t="s">
        <v>73</v>
      </c>
      <c r="V89" s="0" t="n">
        <v>0.9</v>
      </c>
      <c r="W89" s="0" t="s">
        <v>64</v>
      </c>
      <c r="X89" s="0" t="s">
        <v>63</v>
      </c>
    </row>
    <row r="90" customFormat="false" ht="12" hidden="false" customHeight="false" outlineLevel="0" collapsed="false">
      <c r="A90" s="0" t="n">
        <v>103</v>
      </c>
      <c r="B90" s="0" t="s">
        <v>9</v>
      </c>
      <c r="C90" s="0" t="n">
        <v>897</v>
      </c>
      <c r="D90" s="0" t="n">
        <v>41</v>
      </c>
      <c r="E90" s="0" t="n">
        <v>2.65</v>
      </c>
      <c r="F90" s="0" t="n">
        <v>1.5</v>
      </c>
      <c r="G90" s="0" t="n">
        <v>0.005</v>
      </c>
      <c r="H90" s="0" t="n">
        <v>2755</v>
      </c>
      <c r="I90" s="0" t="n">
        <v>37.25</v>
      </c>
      <c r="J90" s="0" t="n">
        <v>-118.59</v>
      </c>
      <c r="K90" s="0" t="n">
        <f aca="false">J90</f>
        <v>-118.59</v>
      </c>
      <c r="L90" s="0" t="n">
        <v>103</v>
      </c>
      <c r="M90" s="0" t="s">
        <v>9</v>
      </c>
      <c r="N90" s="0" t="n">
        <v>13.9</v>
      </c>
      <c r="O90" s="0" t="s">
        <v>73</v>
      </c>
      <c r="P90" s="0" t="n">
        <v>0.7</v>
      </c>
      <c r="Q90" s="0" t="n">
        <v>13.8</v>
      </c>
      <c r="R90" s="0" t="s">
        <v>73</v>
      </c>
      <c r="S90" s="0" t="n">
        <v>0.6</v>
      </c>
      <c r="T90" s="0" t="n">
        <v>13.7</v>
      </c>
      <c r="U90" s="0" t="s">
        <v>73</v>
      </c>
      <c r="V90" s="0" t="n">
        <v>0.6</v>
      </c>
      <c r="W90" s="0" t="s">
        <v>64</v>
      </c>
      <c r="X90" s="0" t="s">
        <v>63</v>
      </c>
    </row>
    <row r="91" customFormat="false" ht="12" hidden="false" customHeight="false" outlineLevel="0" collapsed="false">
      <c r="A91" s="0" t="n">
        <v>104</v>
      </c>
      <c r="B91" s="0" t="s">
        <v>10</v>
      </c>
      <c r="C91" s="0" t="n">
        <v>434</v>
      </c>
      <c r="D91" s="0" t="n">
        <v>14</v>
      </c>
      <c r="E91" s="0" t="n">
        <v>2.7</v>
      </c>
      <c r="F91" s="0" t="n">
        <v>2</v>
      </c>
      <c r="G91" s="0" t="n">
        <v>0.005</v>
      </c>
      <c r="H91" s="0" t="n">
        <v>2688</v>
      </c>
      <c r="I91" s="0" t="n">
        <v>37.2116</v>
      </c>
      <c r="J91" s="0" t="n">
        <v>-118.5996</v>
      </c>
      <c r="K91" s="0" t="n">
        <f aca="false">J91</f>
        <v>-118.5996</v>
      </c>
      <c r="L91" s="0" t="n">
        <v>104</v>
      </c>
      <c r="M91" s="0" t="s">
        <v>10</v>
      </c>
      <c r="N91" s="0" t="n">
        <v>14.3</v>
      </c>
      <c r="O91" s="0" t="s">
        <v>73</v>
      </c>
      <c r="P91" s="0" t="n">
        <v>0.5</v>
      </c>
      <c r="Q91" s="0" t="n">
        <v>14</v>
      </c>
      <c r="R91" s="0" t="s">
        <v>73</v>
      </c>
      <c r="S91" s="0" t="n">
        <v>0.5</v>
      </c>
      <c r="T91" s="0" t="n">
        <v>13.5</v>
      </c>
      <c r="U91" s="0" t="s">
        <v>73</v>
      </c>
      <c r="V91" s="0" t="n">
        <v>0.5</v>
      </c>
      <c r="W91" s="0" t="s">
        <v>62</v>
      </c>
      <c r="X91" s="0" t="s">
        <v>63</v>
      </c>
    </row>
    <row r="92" customFormat="false" ht="12" hidden="false" customHeight="false" outlineLevel="0" collapsed="false">
      <c r="A92" s="0" t="n">
        <v>105</v>
      </c>
      <c r="B92" s="0" t="s">
        <v>11</v>
      </c>
      <c r="C92" s="0" t="n">
        <v>1369</v>
      </c>
      <c r="D92" s="0" t="n">
        <v>86</v>
      </c>
      <c r="E92" s="0" t="n">
        <v>2.7</v>
      </c>
      <c r="F92" s="0" t="n">
        <v>2</v>
      </c>
      <c r="G92" s="0" t="n">
        <v>0.005</v>
      </c>
      <c r="H92" s="0" t="n">
        <v>2786</v>
      </c>
      <c r="I92" s="0" t="n">
        <v>37.2148</v>
      </c>
      <c r="J92" s="0" t="n">
        <v>-118.6098</v>
      </c>
      <c r="K92" s="0" t="n">
        <f aca="false">J92</f>
        <v>-118.6098</v>
      </c>
      <c r="L92" s="0" t="n">
        <v>105</v>
      </c>
      <c r="M92" s="0" t="s">
        <v>11</v>
      </c>
      <c r="N92" s="0" t="n">
        <v>15.1</v>
      </c>
      <c r="O92" s="0" t="s">
        <v>73</v>
      </c>
      <c r="P92" s="0" t="n">
        <v>1</v>
      </c>
      <c r="Q92" s="0" t="n">
        <v>15.1</v>
      </c>
      <c r="R92" s="0" t="s">
        <v>73</v>
      </c>
      <c r="S92" s="0" t="n">
        <v>1</v>
      </c>
      <c r="T92" s="0" t="n">
        <v>15.2</v>
      </c>
      <c r="U92" s="0" t="s">
        <v>73</v>
      </c>
      <c r="V92" s="0" t="n">
        <v>1</v>
      </c>
      <c r="W92" s="0" t="s">
        <v>64</v>
      </c>
      <c r="X92" s="0" t="s">
        <v>63</v>
      </c>
    </row>
    <row r="93" customFormat="false" ht="12" hidden="false" customHeight="false" outlineLevel="0" collapsed="false">
      <c r="A93" s="0" t="n">
        <v>105</v>
      </c>
      <c r="B93" s="0" t="s">
        <v>12</v>
      </c>
      <c r="C93" s="0" t="n">
        <v>703</v>
      </c>
      <c r="D93" s="0" t="n">
        <v>24</v>
      </c>
      <c r="E93" s="0" t="n">
        <v>2.7</v>
      </c>
      <c r="F93" s="0" t="n">
        <v>4</v>
      </c>
      <c r="G93" s="0" t="n">
        <v>0.005</v>
      </c>
      <c r="H93" s="0" t="n">
        <v>2786</v>
      </c>
      <c r="I93" s="0" t="n">
        <v>37.2148</v>
      </c>
      <c r="J93" s="0" t="n">
        <v>-118.6098</v>
      </c>
      <c r="K93" s="0" t="n">
        <f aca="false">J93</f>
        <v>-118.6098</v>
      </c>
      <c r="L93" s="0" t="n">
        <v>105</v>
      </c>
      <c r="M93" s="0" t="s">
        <v>12</v>
      </c>
      <c r="N93" s="0" t="n">
        <v>13.7</v>
      </c>
      <c r="O93" s="0" t="s">
        <v>73</v>
      </c>
      <c r="P93" s="0" t="n">
        <v>0.5</v>
      </c>
      <c r="Q93" s="0" t="n">
        <v>13.5</v>
      </c>
      <c r="R93" s="0" t="s">
        <v>73</v>
      </c>
      <c r="S93" s="0" t="n">
        <v>0.5</v>
      </c>
      <c r="T93" s="0" t="n">
        <v>13.3</v>
      </c>
      <c r="U93" s="0" t="s">
        <v>73</v>
      </c>
      <c r="V93" s="0" t="n">
        <v>0.5</v>
      </c>
      <c r="W93" s="0" t="s">
        <v>62</v>
      </c>
      <c r="X93" s="0" t="s">
        <v>63</v>
      </c>
    </row>
    <row r="94" customFormat="false" ht="12" hidden="false" customHeight="false" outlineLevel="0" collapsed="false">
      <c r="A94" s="0" t="n">
        <v>106</v>
      </c>
      <c r="B94" s="0" t="s">
        <v>13</v>
      </c>
      <c r="C94" s="0" t="n">
        <v>826</v>
      </c>
      <c r="D94" s="0" t="n">
        <v>30</v>
      </c>
      <c r="E94" s="0" t="n">
        <v>2.7</v>
      </c>
      <c r="F94" s="0" t="n">
        <v>2</v>
      </c>
      <c r="G94" s="0" t="n">
        <v>0.005</v>
      </c>
      <c r="H94" s="0" t="n">
        <v>3011</v>
      </c>
      <c r="I94" s="0" t="n">
        <v>37.17</v>
      </c>
      <c r="J94" s="0" t="n">
        <v>-118.57</v>
      </c>
      <c r="K94" s="0" t="n">
        <f aca="false">J94</f>
        <v>-118.57</v>
      </c>
      <c r="L94" s="0" t="n">
        <v>106</v>
      </c>
      <c r="M94" s="0" t="s">
        <v>65</v>
      </c>
      <c r="N94" s="0" t="n">
        <v>14</v>
      </c>
      <c r="O94" s="0" t="s">
        <v>73</v>
      </c>
      <c r="P94" s="0" t="n">
        <v>0.5</v>
      </c>
      <c r="Q94" s="0" t="n">
        <v>13.9</v>
      </c>
      <c r="R94" s="0" t="s">
        <v>73</v>
      </c>
      <c r="S94" s="0" t="n">
        <v>0.5</v>
      </c>
      <c r="T94" s="0" t="n">
        <v>13.6</v>
      </c>
      <c r="U94" s="0" t="s">
        <v>73</v>
      </c>
      <c r="V94" s="0" t="n">
        <v>0.5</v>
      </c>
      <c r="W94" s="0" t="s">
        <v>64</v>
      </c>
      <c r="X94" s="0" t="s">
        <v>63</v>
      </c>
    </row>
    <row r="95" customFormat="false" ht="12" hidden="false" customHeight="false" outlineLevel="0" collapsed="false">
      <c r="A95" s="0" t="n">
        <v>107</v>
      </c>
      <c r="B95" s="0" t="s">
        <v>14</v>
      </c>
      <c r="C95" s="0" t="n">
        <v>606</v>
      </c>
      <c r="D95" s="0" t="n">
        <v>22</v>
      </c>
      <c r="E95" s="0" t="n">
        <v>2.8</v>
      </c>
      <c r="F95" s="0" t="n">
        <v>3</v>
      </c>
      <c r="G95" s="0" t="n">
        <v>0.005</v>
      </c>
      <c r="H95" s="0" t="n">
        <v>3163</v>
      </c>
      <c r="I95" s="0" t="n">
        <v>37.1877</v>
      </c>
      <c r="J95" s="0" t="n">
        <v>-118.6201</v>
      </c>
      <c r="K95" s="0" t="n">
        <f aca="false">J95</f>
        <v>-118.6201</v>
      </c>
      <c r="L95" s="0" t="n">
        <v>107</v>
      </c>
      <c r="M95" s="0" t="s">
        <v>66</v>
      </c>
      <c r="N95" s="0" t="n">
        <v>16</v>
      </c>
      <c r="O95" s="0" t="s">
        <v>73</v>
      </c>
      <c r="P95" s="0" t="n">
        <v>0.6</v>
      </c>
      <c r="Q95" s="0" t="n">
        <v>15.6</v>
      </c>
      <c r="R95" s="0" t="s">
        <v>73</v>
      </c>
      <c r="S95" s="0" t="n">
        <v>0.6</v>
      </c>
      <c r="T95" s="0" t="n">
        <v>15</v>
      </c>
      <c r="U95" s="0" t="s">
        <v>73</v>
      </c>
      <c r="V95" s="0" t="n">
        <v>0.5</v>
      </c>
      <c r="W95" s="0" t="s">
        <v>64</v>
      </c>
      <c r="X95" s="0" t="s">
        <v>63</v>
      </c>
    </row>
    <row r="96" customFormat="false" ht="12" hidden="false" customHeight="false" outlineLevel="0" collapsed="false">
      <c r="A96" s="0" t="n">
        <v>107</v>
      </c>
      <c r="B96" s="0" t="s">
        <v>15</v>
      </c>
      <c r="C96" s="0" t="n">
        <v>703</v>
      </c>
      <c r="D96" s="0" t="n">
        <v>22</v>
      </c>
      <c r="E96" s="0" t="n">
        <v>2.9</v>
      </c>
      <c r="F96" s="0" t="n">
        <v>2</v>
      </c>
      <c r="G96" s="0" t="n">
        <v>0.005</v>
      </c>
      <c r="H96" s="0" t="n">
        <v>3163</v>
      </c>
      <c r="I96" s="0" t="n">
        <v>37.1877</v>
      </c>
      <c r="J96" s="0" t="n">
        <v>-118.6201</v>
      </c>
      <c r="K96" s="0" t="n">
        <f aca="false">J96</f>
        <v>-118.6201</v>
      </c>
      <c r="L96" s="0" t="n">
        <v>107</v>
      </c>
      <c r="M96" s="0" t="s">
        <v>15</v>
      </c>
      <c r="N96" s="0" t="n">
        <v>13.4</v>
      </c>
      <c r="O96" s="0" t="s">
        <v>73</v>
      </c>
      <c r="P96" s="0" t="n">
        <v>0.4</v>
      </c>
      <c r="Q96" s="0" t="n">
        <v>13.2</v>
      </c>
      <c r="R96" s="0" t="s">
        <v>73</v>
      </c>
      <c r="S96" s="0" t="n">
        <v>0.4</v>
      </c>
      <c r="T96" s="0" t="n">
        <v>12.9</v>
      </c>
      <c r="U96" s="0" t="s">
        <v>73</v>
      </c>
      <c r="V96" s="0" t="n">
        <v>0.4</v>
      </c>
      <c r="W96" s="0" t="s">
        <v>62</v>
      </c>
      <c r="X96" s="0" t="s">
        <v>63</v>
      </c>
    </row>
    <row r="97" customFormat="false" ht="12" hidden="false" customHeight="false" outlineLevel="0" collapsed="false">
      <c r="A97" s="0" t="n">
        <v>108</v>
      </c>
      <c r="B97" s="0" t="s">
        <v>16</v>
      </c>
      <c r="C97" s="0" t="n">
        <v>1337</v>
      </c>
      <c r="D97" s="0" t="n">
        <v>56</v>
      </c>
      <c r="E97" s="0" t="n">
        <v>2.65</v>
      </c>
      <c r="F97" s="0" t="n">
        <v>2.5</v>
      </c>
      <c r="G97" s="0" t="n">
        <v>0.005</v>
      </c>
      <c r="H97" s="0" t="n">
        <v>3047</v>
      </c>
      <c r="I97" s="0" t="n">
        <v>37.23</v>
      </c>
      <c r="J97" s="0" t="n">
        <v>-118.61</v>
      </c>
      <c r="K97" s="0" t="n">
        <f aca="false">J97</f>
        <v>-118.61</v>
      </c>
      <c r="L97" s="0" t="n">
        <v>108</v>
      </c>
      <c r="M97" s="0" t="s">
        <v>16</v>
      </c>
      <c r="N97" s="0" t="n">
        <v>14.8</v>
      </c>
      <c r="O97" s="0" t="s">
        <v>73</v>
      </c>
      <c r="P97" s="0" t="n">
        <v>0.6</v>
      </c>
      <c r="Q97" s="0" t="n">
        <v>14.7</v>
      </c>
      <c r="R97" s="0" t="s">
        <v>73</v>
      </c>
      <c r="S97" s="0" t="n">
        <v>0.6</v>
      </c>
      <c r="T97" s="0" t="n">
        <v>14.6</v>
      </c>
      <c r="U97" s="0" t="s">
        <v>73</v>
      </c>
      <c r="V97" s="0" t="n">
        <v>0.6</v>
      </c>
      <c r="W97" s="0" t="s">
        <v>62</v>
      </c>
      <c r="X97" s="0" t="s">
        <v>63</v>
      </c>
    </row>
    <row r="98" customFormat="false" ht="12" hidden="false" customHeight="false" outlineLevel="0" collapsed="false">
      <c r="A98" s="0" t="n">
        <v>109</v>
      </c>
      <c r="B98" s="0" t="s">
        <v>17</v>
      </c>
      <c r="C98" s="0" t="n">
        <v>2566</v>
      </c>
      <c r="D98" s="0" t="n">
        <v>105</v>
      </c>
      <c r="E98" s="0" t="n">
        <v>2.65</v>
      </c>
      <c r="F98" s="0" t="n">
        <v>4</v>
      </c>
      <c r="G98" s="0" t="n">
        <v>0.023</v>
      </c>
      <c r="H98" s="0" t="n">
        <v>3274</v>
      </c>
      <c r="I98" s="0" t="n">
        <v>37.2295</v>
      </c>
      <c r="J98" s="0" t="n">
        <v>-118.6531</v>
      </c>
      <c r="K98" s="0" t="n">
        <f aca="false">J98</f>
        <v>-118.6531</v>
      </c>
      <c r="L98" s="0" t="n">
        <v>109</v>
      </c>
      <c r="M98" s="0" t="s">
        <v>17</v>
      </c>
      <c r="N98" s="0" t="n">
        <v>16.3</v>
      </c>
      <c r="O98" s="0" t="s">
        <v>73</v>
      </c>
      <c r="P98" s="0" t="n">
        <v>0.7</v>
      </c>
      <c r="Q98" s="0" t="n">
        <v>16.3</v>
      </c>
      <c r="R98" s="0" t="s">
        <v>73</v>
      </c>
      <c r="S98" s="0" t="n">
        <v>0.7</v>
      </c>
      <c r="T98" s="0" t="n">
        <v>16.5</v>
      </c>
      <c r="U98" s="0" t="s">
        <v>73</v>
      </c>
      <c r="V98" s="0" t="n">
        <v>0.7</v>
      </c>
      <c r="W98" s="0" t="s">
        <v>62</v>
      </c>
      <c r="X98" s="0" t="s">
        <v>63</v>
      </c>
    </row>
    <row r="99" customFormat="false" ht="12" hidden="false" customHeight="false" outlineLevel="0" collapsed="false">
      <c r="A99" s="0" t="n">
        <v>109</v>
      </c>
      <c r="B99" s="0" t="s">
        <v>18</v>
      </c>
      <c r="C99" s="0" t="n">
        <v>866</v>
      </c>
      <c r="D99" s="0" t="n">
        <v>32</v>
      </c>
      <c r="E99" s="0" t="n">
        <v>2.65</v>
      </c>
      <c r="F99" s="0" t="n">
        <v>4</v>
      </c>
      <c r="G99" s="0" t="n">
        <v>0.023</v>
      </c>
      <c r="H99" s="0" t="n">
        <v>3274</v>
      </c>
      <c r="I99" s="0" t="n">
        <v>37.2295</v>
      </c>
      <c r="J99" s="0" t="n">
        <v>-118.6531</v>
      </c>
      <c r="K99" s="0" t="n">
        <f aca="false">J99</f>
        <v>-118.6531</v>
      </c>
      <c r="L99" s="0" t="n">
        <v>109</v>
      </c>
      <c r="M99" s="0" t="s">
        <v>18</v>
      </c>
      <c r="N99" s="0" t="n">
        <v>16.6</v>
      </c>
      <c r="O99" s="0" t="s">
        <v>73</v>
      </c>
      <c r="P99" s="0" t="n">
        <v>0.6</v>
      </c>
      <c r="Q99" s="0" t="n">
        <v>16.3</v>
      </c>
      <c r="R99" s="0" t="s">
        <v>73</v>
      </c>
      <c r="S99" s="0" t="n">
        <v>0.6</v>
      </c>
      <c r="T99" s="0" t="n">
        <v>15.8</v>
      </c>
      <c r="U99" s="0" t="s">
        <v>73</v>
      </c>
      <c r="V99" s="0" t="n">
        <v>0.6</v>
      </c>
      <c r="W99" s="0" t="s">
        <v>64</v>
      </c>
      <c r="X99" s="0" t="s">
        <v>63</v>
      </c>
    </row>
    <row r="100" customFormat="false" ht="12" hidden="false" customHeight="false" outlineLevel="0" collapsed="false">
      <c r="A100" s="0" t="n">
        <v>110</v>
      </c>
      <c r="B100" s="0" t="s">
        <v>19</v>
      </c>
      <c r="C100" s="0" t="n">
        <v>1554</v>
      </c>
      <c r="D100" s="0" t="n">
        <v>75</v>
      </c>
      <c r="E100" s="0" t="n">
        <v>2.65</v>
      </c>
      <c r="F100" s="0" t="n">
        <v>4</v>
      </c>
      <c r="G100" s="0" t="n">
        <v>0.005</v>
      </c>
      <c r="H100" s="0" t="n">
        <v>3341</v>
      </c>
      <c r="I100" s="0" t="n">
        <v>37.235</v>
      </c>
      <c r="J100" s="0" t="n">
        <v>-118.6666</v>
      </c>
      <c r="K100" s="0" t="n">
        <f aca="false">J100</f>
        <v>-118.6666</v>
      </c>
      <c r="L100" s="0" t="n">
        <v>110</v>
      </c>
      <c r="M100" s="0" t="s">
        <v>19</v>
      </c>
      <c r="N100" s="0" t="n">
        <v>11.2</v>
      </c>
      <c r="O100" s="0" t="s">
        <v>73</v>
      </c>
      <c r="P100" s="0" t="n">
        <v>0.6</v>
      </c>
      <c r="Q100" s="0" t="n">
        <v>11.2</v>
      </c>
      <c r="R100" s="0" t="s">
        <v>73</v>
      </c>
      <c r="S100" s="0" t="n">
        <v>0.6</v>
      </c>
      <c r="T100" s="0" t="n">
        <v>11.2</v>
      </c>
      <c r="U100" s="0" t="s">
        <v>73</v>
      </c>
      <c r="V100" s="0" t="n">
        <v>0.6</v>
      </c>
      <c r="W100" s="0" t="s">
        <v>64</v>
      </c>
      <c r="X100" s="0" t="s">
        <v>63</v>
      </c>
    </row>
    <row r="101" customFormat="false" ht="12" hidden="false" customHeight="false" outlineLevel="0" collapsed="false">
      <c r="A101" s="0" t="n">
        <v>110</v>
      </c>
      <c r="B101" s="0" t="s">
        <v>20</v>
      </c>
      <c r="C101" s="0" t="n">
        <v>2285</v>
      </c>
      <c r="D101" s="0" t="n">
        <v>105</v>
      </c>
      <c r="E101" s="0" t="n">
        <v>2.65</v>
      </c>
      <c r="F101" s="0" t="n">
        <v>1</v>
      </c>
      <c r="G101" s="0" t="n">
        <v>0.005</v>
      </c>
      <c r="H101" s="0" t="n">
        <v>3341</v>
      </c>
      <c r="I101" s="0" t="n">
        <v>37.235</v>
      </c>
      <c r="J101" s="0" t="n">
        <v>-118.6666</v>
      </c>
      <c r="K101" s="0" t="n">
        <f aca="false">J101</f>
        <v>-118.6666</v>
      </c>
      <c r="L101" s="0" t="n">
        <v>110</v>
      </c>
      <c r="M101" s="0" t="s">
        <v>20</v>
      </c>
      <c r="N101" s="0" t="n">
        <v>15.2</v>
      </c>
      <c r="O101" s="0" t="s">
        <v>73</v>
      </c>
      <c r="P101" s="0" t="n">
        <v>0.7</v>
      </c>
      <c r="Q101" s="0" t="n">
        <v>15.2</v>
      </c>
      <c r="R101" s="0" t="s">
        <v>73</v>
      </c>
      <c r="S101" s="0" t="n">
        <v>0.7</v>
      </c>
      <c r="T101" s="0" t="n">
        <v>15.3</v>
      </c>
      <c r="U101" s="0" t="s">
        <v>73</v>
      </c>
      <c r="V101" s="0" t="n">
        <v>0.7</v>
      </c>
      <c r="W101" s="0" t="s">
        <v>62</v>
      </c>
      <c r="X101" s="0" t="s">
        <v>63</v>
      </c>
    </row>
    <row r="102" customFormat="false" ht="12" hidden="false" customHeight="false" outlineLevel="0" collapsed="false">
      <c r="A102" s="0" t="n">
        <v>110</v>
      </c>
      <c r="B102" s="0" t="s">
        <v>21</v>
      </c>
      <c r="C102" s="0" t="n">
        <v>2686</v>
      </c>
      <c r="D102" s="0" t="n">
        <v>110</v>
      </c>
      <c r="E102" s="0" t="n">
        <v>2.65</v>
      </c>
      <c r="F102" s="0" t="n">
        <v>3.5</v>
      </c>
      <c r="G102" s="0" t="n">
        <v>0.005</v>
      </c>
      <c r="H102" s="0" t="n">
        <v>3341</v>
      </c>
      <c r="I102" s="0" t="n">
        <v>37.235</v>
      </c>
      <c r="J102" s="0" t="n">
        <v>-118.6666</v>
      </c>
      <c r="K102" s="0" t="n">
        <f aca="false">J102</f>
        <v>-118.6666</v>
      </c>
      <c r="L102" s="0" t="n">
        <v>110</v>
      </c>
      <c r="M102" s="0" t="s">
        <v>21</v>
      </c>
      <c r="N102" s="0" t="n">
        <v>15.2</v>
      </c>
      <c r="O102" s="0" t="s">
        <v>73</v>
      </c>
      <c r="P102" s="0" t="n">
        <v>0.6</v>
      </c>
      <c r="Q102" s="0" t="n">
        <v>15.3</v>
      </c>
      <c r="R102" s="0" t="s">
        <v>73</v>
      </c>
      <c r="S102" s="0" t="n">
        <v>0.6</v>
      </c>
      <c r="T102" s="0" t="n">
        <v>15.4</v>
      </c>
      <c r="U102" s="0" t="s">
        <v>73</v>
      </c>
      <c r="V102" s="0" t="n">
        <v>0.7</v>
      </c>
      <c r="W102" s="0" t="s">
        <v>62</v>
      </c>
      <c r="X102" s="0" t="s">
        <v>63</v>
      </c>
    </row>
    <row r="103" customFormat="false" ht="12" hidden="false" customHeight="false" outlineLevel="0" collapsed="false">
      <c r="A103" s="0" t="n">
        <v>111</v>
      </c>
      <c r="B103" s="0" t="s">
        <v>22</v>
      </c>
      <c r="C103" s="0" t="n">
        <v>2994</v>
      </c>
      <c r="D103" s="0" t="n">
        <v>123</v>
      </c>
      <c r="E103" s="0" t="n">
        <v>2.7</v>
      </c>
      <c r="F103" s="0" t="n">
        <v>2.5</v>
      </c>
      <c r="G103" s="0" t="n">
        <v>0.005</v>
      </c>
      <c r="H103" s="0" t="n">
        <v>3487</v>
      </c>
      <c r="I103" s="0" t="n">
        <v>37.2398</v>
      </c>
      <c r="J103" s="0" t="n">
        <v>-118.6829</v>
      </c>
      <c r="K103" s="0" t="n">
        <f aca="false">J103</f>
        <v>-118.6829</v>
      </c>
      <c r="L103" s="0" t="n">
        <v>111</v>
      </c>
      <c r="M103" s="0" t="s">
        <v>22</v>
      </c>
      <c r="N103" s="0" t="n">
        <v>13.9</v>
      </c>
      <c r="O103" s="0" t="s">
        <v>73</v>
      </c>
      <c r="P103" s="0" t="n">
        <v>0.6</v>
      </c>
      <c r="Q103" s="0" t="n">
        <v>13.9</v>
      </c>
      <c r="R103" s="0" t="s">
        <v>73</v>
      </c>
      <c r="S103" s="0" t="n">
        <v>0.6</v>
      </c>
      <c r="T103" s="0" t="n">
        <v>14.1</v>
      </c>
      <c r="U103" s="0" t="s">
        <v>73</v>
      </c>
      <c r="V103" s="0" t="n">
        <v>0.6</v>
      </c>
      <c r="W103" s="0" t="s">
        <v>64</v>
      </c>
      <c r="X103" s="0" t="s">
        <v>63</v>
      </c>
    </row>
    <row r="104" customFormat="false" ht="12" hidden="false" customHeight="false" outlineLevel="0" collapsed="false">
      <c r="A104" s="0" t="n">
        <v>111</v>
      </c>
      <c r="B104" s="0" t="s">
        <v>23</v>
      </c>
      <c r="C104" s="0" t="n">
        <v>5614</v>
      </c>
      <c r="D104" s="0" t="n">
        <v>533</v>
      </c>
      <c r="E104" s="0" t="n">
        <v>2.65</v>
      </c>
      <c r="F104" s="0" t="n">
        <v>2.5</v>
      </c>
      <c r="G104" s="0" t="n">
        <v>0.005</v>
      </c>
      <c r="H104" s="0" t="n">
        <v>3487</v>
      </c>
      <c r="I104" s="0" t="n">
        <v>37.2392</v>
      </c>
      <c r="J104" s="0" t="n">
        <v>-118.6832</v>
      </c>
      <c r="K104" s="0" t="n">
        <f aca="false">J104</f>
        <v>-118.6832</v>
      </c>
      <c r="L104" s="0" t="n">
        <v>111</v>
      </c>
      <c r="M104" s="0" t="s">
        <v>23</v>
      </c>
      <c r="N104" s="0" t="n">
        <v>14.5</v>
      </c>
      <c r="O104" s="0" t="s">
        <v>73</v>
      </c>
      <c r="P104" s="0" t="n">
        <v>1.4</v>
      </c>
      <c r="Q104" s="0" t="n">
        <v>14.6</v>
      </c>
      <c r="R104" s="0" t="s">
        <v>73</v>
      </c>
      <c r="S104" s="0" t="n">
        <v>1.4</v>
      </c>
      <c r="T104" s="0" t="n">
        <v>14.9</v>
      </c>
      <c r="U104" s="0" t="s">
        <v>73</v>
      </c>
      <c r="V104" s="0" t="n">
        <v>1.5</v>
      </c>
      <c r="W104" s="0" t="s">
        <v>62</v>
      </c>
      <c r="X104" s="0" t="s">
        <v>63</v>
      </c>
    </row>
    <row r="105" customFormat="false" ht="12" hidden="false" customHeight="false" outlineLevel="0" collapsed="false">
      <c r="A105" s="0" t="n">
        <v>112</v>
      </c>
      <c r="B105" s="0" t="s">
        <v>67</v>
      </c>
      <c r="C105" s="0" t="n">
        <v>2586</v>
      </c>
      <c r="D105" s="0" t="n">
        <v>88</v>
      </c>
      <c r="E105" s="0" t="n">
        <v>2.6</v>
      </c>
      <c r="F105" s="0" t="n">
        <v>4</v>
      </c>
      <c r="G105" s="0" t="n">
        <v>0.005</v>
      </c>
      <c r="H105" s="0" t="n">
        <v>3502</v>
      </c>
      <c r="I105" s="0" t="n">
        <v>37.15</v>
      </c>
      <c r="J105" s="0" t="n">
        <v>-118.57</v>
      </c>
      <c r="K105" s="0" t="n">
        <f aca="false">J105</f>
        <v>-118.57</v>
      </c>
      <c r="L105" s="0" t="n">
        <v>112</v>
      </c>
      <c r="M105" s="0" t="s">
        <v>67</v>
      </c>
      <c r="N105" s="0" t="n">
        <v>14.4</v>
      </c>
      <c r="O105" s="0" t="s">
        <v>73</v>
      </c>
      <c r="P105" s="0" t="n">
        <v>0.5</v>
      </c>
      <c r="Q105" s="0" t="n">
        <v>14.4</v>
      </c>
      <c r="R105" s="0" t="s">
        <v>73</v>
      </c>
      <c r="S105" s="0" t="n">
        <v>0.5</v>
      </c>
      <c r="T105" s="0" t="n">
        <v>14.5</v>
      </c>
      <c r="U105" s="0" t="s">
        <v>73</v>
      </c>
      <c r="V105" s="0" t="n">
        <v>1.5</v>
      </c>
      <c r="W105" s="0" t="s">
        <v>64</v>
      </c>
      <c r="X105" s="0" t="s">
        <v>63</v>
      </c>
    </row>
    <row r="106" customFormat="false" ht="12" hidden="false" customHeight="false" outlineLevel="0" collapsed="false">
      <c r="A106" s="0" t="n">
        <v>118</v>
      </c>
      <c r="B106" s="0" t="s">
        <v>30</v>
      </c>
      <c r="C106" s="0" t="n">
        <v>477</v>
      </c>
      <c r="D106" s="0" t="n">
        <v>23</v>
      </c>
      <c r="E106" s="0" t="n">
        <v>2.7</v>
      </c>
      <c r="F106" s="0" t="n">
        <v>5</v>
      </c>
      <c r="G106" s="0" t="n">
        <v>0.023</v>
      </c>
      <c r="H106" s="0" t="n">
        <v>3304</v>
      </c>
      <c r="I106" s="0" t="n">
        <v>37.1759</v>
      </c>
      <c r="J106" s="0" t="n">
        <v>-118.6326</v>
      </c>
      <c r="K106" s="0" t="n">
        <f aca="false">J106</f>
        <v>-118.6326</v>
      </c>
      <c r="L106" s="0" t="n">
        <v>118</v>
      </c>
      <c r="M106" s="0" t="s">
        <v>30</v>
      </c>
      <c r="N106" s="0" t="n">
        <v>11.9</v>
      </c>
      <c r="O106" s="0" t="s">
        <v>73</v>
      </c>
      <c r="P106" s="0" t="n">
        <v>0.6</v>
      </c>
      <c r="Q106" s="0" t="n">
        <v>11.5</v>
      </c>
      <c r="R106" s="0" t="s">
        <v>73</v>
      </c>
      <c r="S106" s="0" t="n">
        <v>0.5</v>
      </c>
      <c r="T106" s="0" t="n">
        <v>10.9</v>
      </c>
      <c r="U106" s="0" t="s">
        <v>73</v>
      </c>
      <c r="V106" s="0" t="n">
        <v>0.5</v>
      </c>
      <c r="W106" s="0" t="s">
        <v>62</v>
      </c>
      <c r="X106" s="0" t="s">
        <v>69</v>
      </c>
    </row>
    <row r="107" customFormat="false" ht="12" hidden="false" customHeight="false" outlineLevel="0" collapsed="false">
      <c r="A107" s="0" t="n">
        <v>118</v>
      </c>
      <c r="B107" s="0" t="s">
        <v>31</v>
      </c>
      <c r="C107" s="0" t="n">
        <v>711</v>
      </c>
      <c r="D107" s="0" t="n">
        <v>35</v>
      </c>
      <c r="E107" s="0" t="n">
        <v>2.7</v>
      </c>
      <c r="F107" s="0" t="n">
        <v>3</v>
      </c>
      <c r="G107" s="0" t="n">
        <v>0.01</v>
      </c>
      <c r="H107" s="0" t="n">
        <v>3304</v>
      </c>
      <c r="I107" s="0" t="n">
        <v>37.1759</v>
      </c>
      <c r="J107" s="0" t="n">
        <v>-118.6326</v>
      </c>
      <c r="K107" s="0" t="n">
        <f aca="false">J107</f>
        <v>-118.6326</v>
      </c>
      <c r="L107" s="0" t="n">
        <v>118</v>
      </c>
      <c r="M107" s="0" t="s">
        <v>31</v>
      </c>
      <c r="N107" s="0" t="n">
        <v>13.2</v>
      </c>
      <c r="O107" s="0" t="s">
        <v>73</v>
      </c>
      <c r="P107" s="0" t="n">
        <v>0.7</v>
      </c>
      <c r="Q107" s="0" t="n">
        <v>13</v>
      </c>
      <c r="R107" s="0" t="s">
        <v>73</v>
      </c>
      <c r="S107" s="0" t="n">
        <v>0.7</v>
      </c>
      <c r="T107" s="0" t="n">
        <v>12.7</v>
      </c>
      <c r="U107" s="0" t="s">
        <v>73</v>
      </c>
      <c r="V107" s="0" t="n">
        <v>0.6</v>
      </c>
      <c r="W107" s="0" t="s">
        <v>64</v>
      </c>
      <c r="X107" s="0" t="s">
        <v>69</v>
      </c>
    </row>
    <row r="108" customFormat="false" ht="12" hidden="false" customHeight="false" outlineLevel="0" collapsed="false">
      <c r="A108" s="0" t="n">
        <v>120</v>
      </c>
      <c r="B108" s="0" t="s">
        <v>33</v>
      </c>
      <c r="C108" s="0" t="n">
        <v>621</v>
      </c>
      <c r="D108" s="0" t="n">
        <v>25</v>
      </c>
      <c r="E108" s="0" t="n">
        <v>2.7</v>
      </c>
      <c r="F108" s="0" t="n">
        <v>2.5</v>
      </c>
      <c r="G108" s="0" t="n">
        <v>0.005</v>
      </c>
      <c r="H108" s="0" t="n">
        <v>3359</v>
      </c>
      <c r="I108" s="0" t="n">
        <v>37.1681</v>
      </c>
      <c r="J108" s="0" t="n">
        <v>-118.6207</v>
      </c>
      <c r="K108" s="0" t="n">
        <f aca="false">J108</f>
        <v>-118.6207</v>
      </c>
      <c r="L108" s="0" t="n">
        <v>120</v>
      </c>
      <c r="M108" s="0" t="s">
        <v>33</v>
      </c>
      <c r="N108" s="0" t="n">
        <v>10.5</v>
      </c>
      <c r="O108" s="0" t="s">
        <v>73</v>
      </c>
      <c r="P108" s="0" t="n">
        <v>0.4</v>
      </c>
      <c r="Q108" s="0" t="n">
        <v>10.4</v>
      </c>
      <c r="R108" s="0" t="s">
        <v>73</v>
      </c>
      <c r="S108" s="0" t="n">
        <v>0.4</v>
      </c>
      <c r="T108" s="0" t="n">
        <v>10.3</v>
      </c>
      <c r="U108" s="0" t="s">
        <v>73</v>
      </c>
      <c r="V108" s="0" t="n">
        <v>0.4</v>
      </c>
      <c r="W108" s="0" t="s">
        <v>62</v>
      </c>
      <c r="X108" s="0" t="s">
        <v>69</v>
      </c>
    </row>
    <row r="109" customFormat="false" ht="12" hidden="false" customHeight="false" outlineLevel="0" collapsed="false">
      <c r="A109" s="0" t="n">
        <v>120</v>
      </c>
      <c r="B109" s="0" t="s">
        <v>34</v>
      </c>
      <c r="C109" s="0" t="n">
        <v>737</v>
      </c>
      <c r="D109" s="0" t="n">
        <v>28</v>
      </c>
      <c r="E109" s="0" t="n">
        <v>2.7</v>
      </c>
      <c r="F109" s="0" t="n">
        <v>2.5</v>
      </c>
      <c r="G109" s="0" t="n">
        <v>0.005</v>
      </c>
      <c r="H109" s="0" t="n">
        <v>3371</v>
      </c>
      <c r="I109" s="0" t="n">
        <v>37.1681</v>
      </c>
      <c r="J109" s="0" t="n">
        <v>-118.6196</v>
      </c>
      <c r="K109" s="0" t="n">
        <f aca="false">J109</f>
        <v>-118.6196</v>
      </c>
      <c r="L109" s="0" t="n">
        <v>120</v>
      </c>
      <c r="M109" s="0" t="s">
        <v>34</v>
      </c>
      <c r="N109" s="0" t="n">
        <v>9.8</v>
      </c>
      <c r="O109" s="0" t="s">
        <v>73</v>
      </c>
      <c r="P109" s="0" t="n">
        <v>0.4</v>
      </c>
      <c r="Q109" s="0" t="n">
        <v>9.8</v>
      </c>
      <c r="R109" s="0" t="s">
        <v>73</v>
      </c>
      <c r="S109" s="0" t="n">
        <v>0.4</v>
      </c>
      <c r="T109" s="0" t="n">
        <v>9.6</v>
      </c>
      <c r="U109" s="0" t="s">
        <v>73</v>
      </c>
      <c r="V109" s="0" t="n">
        <v>0.4</v>
      </c>
      <c r="W109" s="0" t="s">
        <v>62</v>
      </c>
      <c r="X109" s="0" t="s">
        <v>69</v>
      </c>
    </row>
    <row r="110" customFormat="false" ht="12" hidden="false" customHeight="false" outlineLevel="0" collapsed="false">
      <c r="A110" s="0" t="n">
        <v>120</v>
      </c>
      <c r="B110" s="0" t="s">
        <v>35</v>
      </c>
      <c r="C110" s="0" t="n">
        <v>381</v>
      </c>
      <c r="D110" s="0" t="n">
        <v>11</v>
      </c>
      <c r="E110" s="0" t="n">
        <v>2.8</v>
      </c>
      <c r="F110" s="0" t="n">
        <v>5</v>
      </c>
      <c r="G110" s="0" t="n">
        <v>0.005</v>
      </c>
      <c r="H110" s="0" t="n">
        <v>3371</v>
      </c>
      <c r="I110" s="0" t="n">
        <v>37.1681</v>
      </c>
      <c r="J110" s="0" t="n">
        <v>-118.6192</v>
      </c>
      <c r="K110" s="0" t="n">
        <f aca="false">J110</f>
        <v>-118.6192</v>
      </c>
      <c r="L110" s="0" t="n">
        <v>120</v>
      </c>
      <c r="M110" s="0" t="s">
        <v>35</v>
      </c>
      <c r="N110" s="0" t="n">
        <v>11.5</v>
      </c>
      <c r="O110" s="0" t="s">
        <v>73</v>
      </c>
      <c r="P110" s="0" t="n">
        <v>0.3</v>
      </c>
      <c r="Q110" s="0" t="n">
        <v>11.2</v>
      </c>
      <c r="R110" s="0" t="s">
        <v>73</v>
      </c>
      <c r="S110" s="0" t="n">
        <v>0.3</v>
      </c>
      <c r="T110" s="0" t="n">
        <v>10.7</v>
      </c>
      <c r="U110" s="0" t="s">
        <v>73</v>
      </c>
      <c r="V110" s="0" t="n">
        <v>0.3</v>
      </c>
      <c r="W110" s="0" t="s">
        <v>62</v>
      </c>
      <c r="X110" s="0" t="s">
        <v>69</v>
      </c>
    </row>
    <row r="111" customFormat="false" ht="12" hidden="false" customHeight="false" outlineLevel="0" collapsed="false">
      <c r="A111" s="0" t="n">
        <v>120</v>
      </c>
      <c r="B111" s="0" t="s">
        <v>36</v>
      </c>
      <c r="C111" s="0" t="n">
        <v>808</v>
      </c>
      <c r="D111" s="0" t="n">
        <v>15</v>
      </c>
      <c r="E111" s="0" t="n">
        <v>2.8</v>
      </c>
      <c r="F111" s="0" t="n">
        <v>2.5</v>
      </c>
      <c r="G111" s="0" t="n">
        <v>0.005</v>
      </c>
      <c r="H111" s="0" t="n">
        <v>3371</v>
      </c>
      <c r="I111" s="0" t="n">
        <v>37.1681</v>
      </c>
      <c r="J111" s="0" t="n">
        <v>-118.6192</v>
      </c>
      <c r="K111" s="0" t="n">
        <f aca="false">J111</f>
        <v>-118.6192</v>
      </c>
      <c r="L111" s="0" t="n">
        <v>120</v>
      </c>
      <c r="M111" s="0" t="s">
        <v>36</v>
      </c>
      <c r="N111" s="0" t="n">
        <v>19.9</v>
      </c>
      <c r="O111" s="0" t="s">
        <v>73</v>
      </c>
      <c r="P111" s="0" t="n">
        <v>0.4</v>
      </c>
      <c r="Q111" s="0" t="n">
        <v>19.2</v>
      </c>
      <c r="R111" s="0" t="s">
        <v>73</v>
      </c>
      <c r="S111" s="0" t="n">
        <v>0.4</v>
      </c>
      <c r="T111" s="0" t="n">
        <v>18.4</v>
      </c>
      <c r="U111" s="0" t="s">
        <v>73</v>
      </c>
      <c r="V111" s="0" t="n">
        <v>0.3</v>
      </c>
      <c r="W111" s="0" t="s">
        <v>62</v>
      </c>
      <c r="X111" s="0" t="s">
        <v>69</v>
      </c>
    </row>
    <row r="112" customFormat="false" ht="12" hidden="false" customHeight="false" outlineLevel="0" collapsed="false">
      <c r="A112" s="0" t="n">
        <v>123</v>
      </c>
      <c r="B112" s="0" t="s">
        <v>40</v>
      </c>
      <c r="C112" s="0" t="n">
        <v>373</v>
      </c>
      <c r="D112" s="0" t="n">
        <v>14</v>
      </c>
      <c r="E112" s="0" t="n">
        <v>2.7</v>
      </c>
      <c r="F112" s="0" t="n">
        <v>4</v>
      </c>
      <c r="G112" s="0" t="n">
        <v>0.005</v>
      </c>
      <c r="H112" s="0" t="n">
        <v>3560</v>
      </c>
      <c r="I112" s="0" t="n">
        <v>37.1515</v>
      </c>
      <c r="J112" s="0" t="n">
        <v>-118.6194</v>
      </c>
      <c r="K112" s="0" t="n">
        <f aca="false">J112</f>
        <v>-118.6194</v>
      </c>
      <c r="L112" s="0" t="n">
        <v>123</v>
      </c>
      <c r="M112" s="0" t="s">
        <v>40</v>
      </c>
      <c r="N112" s="0" t="n">
        <v>3.8</v>
      </c>
      <c r="O112" s="0" t="s">
        <v>73</v>
      </c>
      <c r="P112" s="0" t="n">
        <v>0.2</v>
      </c>
      <c r="Q112" s="0" t="n">
        <v>3.8</v>
      </c>
      <c r="R112" s="0" t="s">
        <v>73</v>
      </c>
      <c r="S112" s="0" t="n">
        <v>0.15</v>
      </c>
      <c r="T112" s="0" t="n">
        <v>3.8</v>
      </c>
      <c r="U112" s="0" t="s">
        <v>73</v>
      </c>
      <c r="V112" s="0" t="n">
        <v>0.15</v>
      </c>
      <c r="W112" s="0" t="s">
        <v>62</v>
      </c>
      <c r="X112" s="0" t="s">
        <v>69</v>
      </c>
    </row>
    <row r="113" customFormat="false" ht="12" hidden="false" customHeight="false" outlineLevel="0" collapsed="false">
      <c r="A113" s="0" t="n">
        <v>124</v>
      </c>
      <c r="B113" s="0" t="s">
        <v>41</v>
      </c>
      <c r="C113" s="0" t="n">
        <v>3407</v>
      </c>
      <c r="D113" s="0" t="n">
        <v>164</v>
      </c>
      <c r="E113" s="0" t="n">
        <v>2.7</v>
      </c>
      <c r="F113" s="0" t="n">
        <v>1</v>
      </c>
      <c r="G113" s="0" t="n">
        <v>0.005</v>
      </c>
      <c r="H113" s="0" t="n">
        <v>3140</v>
      </c>
      <c r="I113" s="0" t="n">
        <v>37.1217</v>
      </c>
      <c r="J113" s="0" t="n">
        <v>-118.4894</v>
      </c>
      <c r="K113" s="0" t="n">
        <f aca="false">J113</f>
        <v>-118.4894</v>
      </c>
      <c r="L113" s="0" t="n">
        <v>124</v>
      </c>
      <c r="M113" s="0" t="s">
        <v>41</v>
      </c>
      <c r="N113" s="0" t="n">
        <v>14.5</v>
      </c>
      <c r="O113" s="0" t="s">
        <v>73</v>
      </c>
      <c r="P113" s="0" t="n">
        <v>0.7</v>
      </c>
      <c r="Q113" s="0" t="n">
        <v>14.6</v>
      </c>
      <c r="R113" s="0" t="s">
        <v>73</v>
      </c>
      <c r="S113" s="0" t="n">
        <v>0.7</v>
      </c>
      <c r="T113" s="0" t="n">
        <v>14.8</v>
      </c>
      <c r="U113" s="0" t="s">
        <v>73</v>
      </c>
      <c r="V113" s="0" t="n">
        <v>0.7</v>
      </c>
      <c r="W113" s="0" t="s">
        <v>62</v>
      </c>
      <c r="X113" s="0" t="s">
        <v>69</v>
      </c>
    </row>
    <row r="114" customFormat="false" ht="12" hidden="false" customHeight="false" outlineLevel="0" collapsed="false">
      <c r="A114" s="0" t="n">
        <v>124</v>
      </c>
      <c r="B114" s="0" t="s">
        <v>42</v>
      </c>
      <c r="C114" s="0" t="n">
        <v>311</v>
      </c>
      <c r="D114" s="0" t="n">
        <v>18</v>
      </c>
      <c r="E114" s="0" t="n">
        <v>2.7</v>
      </c>
      <c r="F114" s="0" t="n">
        <v>0.75</v>
      </c>
      <c r="G114" s="0" t="n">
        <v>0.005</v>
      </c>
      <c r="H114" s="0" t="n">
        <v>3140</v>
      </c>
      <c r="I114" s="0" t="n">
        <v>37.1217</v>
      </c>
      <c r="J114" s="0" t="n">
        <v>-118.4894</v>
      </c>
      <c r="K114" s="0" t="n">
        <f aca="false">J114</f>
        <v>-118.4894</v>
      </c>
      <c r="L114" s="0" t="n">
        <v>124</v>
      </c>
      <c r="M114" s="0" t="s">
        <v>42</v>
      </c>
      <c r="N114" s="0" t="n">
        <v>14.6</v>
      </c>
      <c r="O114" s="0" t="s">
        <v>73</v>
      </c>
      <c r="P114" s="0" t="n">
        <v>0.9</v>
      </c>
      <c r="Q114" s="0" t="n">
        <v>14</v>
      </c>
      <c r="R114" s="0" t="s">
        <v>73</v>
      </c>
      <c r="S114" s="0" t="n">
        <v>0.8</v>
      </c>
      <c r="T114" s="0" t="n">
        <v>13.3</v>
      </c>
      <c r="U114" s="0" t="s">
        <v>73</v>
      </c>
      <c r="V114" s="0" t="n">
        <v>0.7</v>
      </c>
      <c r="W114" s="0" t="s">
        <v>62</v>
      </c>
      <c r="X114" s="0" t="s">
        <v>69</v>
      </c>
    </row>
    <row r="115" customFormat="false" ht="12" hidden="false" customHeight="false" outlineLevel="0" collapsed="false">
      <c r="A115" s="0" t="n">
        <v>124</v>
      </c>
      <c r="B115" s="0" t="s">
        <v>43</v>
      </c>
      <c r="C115" s="0" t="n">
        <v>350</v>
      </c>
      <c r="D115" s="0" t="n">
        <v>17</v>
      </c>
      <c r="E115" s="0" t="n">
        <v>2.7</v>
      </c>
      <c r="F115" s="0" t="n">
        <v>1</v>
      </c>
      <c r="G115" s="0" t="n">
        <v>0.005</v>
      </c>
      <c r="H115" s="0" t="n">
        <v>3140</v>
      </c>
      <c r="I115" s="0" t="n">
        <v>37.1217</v>
      </c>
      <c r="J115" s="0" t="n">
        <v>-118.4894</v>
      </c>
      <c r="K115" s="0" t="n">
        <f aca="false">J115</f>
        <v>-118.4894</v>
      </c>
      <c r="L115" s="0" t="n">
        <v>124</v>
      </c>
      <c r="M115" s="0" t="s">
        <v>43</v>
      </c>
      <c r="N115" s="0" t="n">
        <v>13.2</v>
      </c>
      <c r="O115" s="0" t="s">
        <v>73</v>
      </c>
      <c r="P115" s="0" t="n">
        <v>0.7</v>
      </c>
      <c r="Q115" s="0" t="n">
        <v>12.9</v>
      </c>
      <c r="R115" s="0" t="s">
        <v>73</v>
      </c>
      <c r="S115" s="0" t="n">
        <v>0.6</v>
      </c>
      <c r="T115" s="0" t="n">
        <v>12.3</v>
      </c>
      <c r="U115" s="0" t="s">
        <v>73</v>
      </c>
      <c r="V115" s="0" t="n">
        <v>0.6</v>
      </c>
      <c r="W115" s="0" t="s">
        <v>62</v>
      </c>
      <c r="X115" s="0" t="s">
        <v>69</v>
      </c>
    </row>
    <row r="116" customFormat="false" ht="12" hidden="false" customHeight="false" outlineLevel="0" collapsed="false">
      <c r="K116" s="0" t="n">
        <f aca="false">J116</f>
        <v>0</v>
      </c>
    </row>
    <row r="117" customFormat="false" ht="12" hidden="false" customHeight="false" outlineLevel="0" collapsed="false">
      <c r="K117" s="0" t="n">
        <f aca="false">J117</f>
        <v>0</v>
      </c>
    </row>
    <row r="118" customFormat="false" ht="12" hidden="false" customHeight="false" outlineLevel="0" collapsed="false">
      <c r="K118" s="0" t="n">
        <f aca="false">J118</f>
        <v>0</v>
      </c>
    </row>
    <row r="119" customFormat="false" ht="12" hidden="false" customHeight="false" outlineLevel="0" collapsed="false">
      <c r="A119" s="0" t="n">
        <v>119</v>
      </c>
      <c r="B119" s="0" t="s">
        <v>32</v>
      </c>
      <c r="C119" s="0" t="n">
        <v>2594</v>
      </c>
      <c r="D119" s="0" t="n">
        <v>109</v>
      </c>
      <c r="E119" s="0" t="n">
        <v>2.65</v>
      </c>
      <c r="F119" s="0" t="n">
        <v>1</v>
      </c>
      <c r="G119" s="0" t="n">
        <v>0.005</v>
      </c>
      <c r="H119" s="0" t="n">
        <v>3414</v>
      </c>
      <c r="I119" s="0" t="n">
        <v>37.1387</v>
      </c>
      <c r="J119" s="0" t="n">
        <v>-118.5757</v>
      </c>
      <c r="K119" s="0" t="n">
        <f aca="false">J119</f>
        <v>-118.5757</v>
      </c>
      <c r="L119" s="0" t="n">
        <v>119</v>
      </c>
      <c r="M119" s="0" t="s">
        <v>32</v>
      </c>
      <c r="N119" s="0" t="n">
        <v>13.2</v>
      </c>
      <c r="O119" s="0" t="s">
        <v>73</v>
      </c>
      <c r="P119" s="0" t="n">
        <v>0.6</v>
      </c>
      <c r="Q119" s="0" t="n">
        <v>13.3</v>
      </c>
      <c r="R119" s="0" t="s">
        <v>73</v>
      </c>
      <c r="S119" s="0" t="n">
        <v>0.6</v>
      </c>
      <c r="T119" s="0" t="n">
        <v>13.4</v>
      </c>
      <c r="U119" s="0" t="s">
        <v>73</v>
      </c>
      <c r="V119" s="0" t="n">
        <v>0.6</v>
      </c>
      <c r="W119" s="0" t="s">
        <v>62</v>
      </c>
      <c r="X119" s="0" t="s">
        <v>69</v>
      </c>
    </row>
    <row r="120" customFormat="false" ht="12" hidden="false" customHeight="false" outlineLevel="0" collapsed="false">
      <c r="A120" s="0" t="n">
        <v>121</v>
      </c>
      <c r="B120" s="0" t="s">
        <v>37</v>
      </c>
      <c r="C120" s="0" t="n">
        <v>679</v>
      </c>
      <c r="D120" s="0" t="n">
        <v>25</v>
      </c>
      <c r="E120" s="0" t="n">
        <v>2.75</v>
      </c>
      <c r="F120" s="0" t="n">
        <v>1</v>
      </c>
      <c r="G120" s="0" t="n">
        <v>0.005</v>
      </c>
      <c r="H120" s="0" t="n">
        <v>3560</v>
      </c>
      <c r="I120" s="0" t="n">
        <v>37.1664</v>
      </c>
      <c r="J120" s="0" t="n">
        <v>-118.6169</v>
      </c>
      <c r="K120" s="0" t="n">
        <f aca="false">J120</f>
        <v>-118.6169</v>
      </c>
      <c r="L120" s="0" t="n">
        <v>121</v>
      </c>
      <c r="M120" s="0" t="s">
        <v>37</v>
      </c>
      <c r="N120" s="0" t="n">
        <v>12.4</v>
      </c>
      <c r="O120" s="0" t="s">
        <v>73</v>
      </c>
      <c r="P120" s="0" t="n">
        <v>0.5</v>
      </c>
      <c r="Q120" s="0" t="n">
        <v>12.2</v>
      </c>
      <c r="R120" s="0" t="s">
        <v>73</v>
      </c>
      <c r="S120" s="0" t="n">
        <v>0.5</v>
      </c>
      <c r="T120" s="0" t="n">
        <v>11.9</v>
      </c>
      <c r="U120" s="0" t="s">
        <v>73</v>
      </c>
      <c r="V120" s="0" t="n">
        <v>0.5</v>
      </c>
      <c r="W120" s="0" t="s">
        <v>64</v>
      </c>
      <c r="X120" s="0" t="s">
        <v>69</v>
      </c>
    </row>
    <row r="121" customFormat="false" ht="12" hidden="false" customHeight="false" outlineLevel="0" collapsed="false">
      <c r="A121" s="0" t="n">
        <v>122</v>
      </c>
      <c r="B121" s="0" t="s">
        <v>38</v>
      </c>
      <c r="C121" s="0" t="n">
        <v>523</v>
      </c>
      <c r="D121" s="0" t="n">
        <v>14</v>
      </c>
      <c r="E121" s="0" t="n">
        <v>2.75</v>
      </c>
      <c r="F121" s="0" t="n">
        <v>2</v>
      </c>
      <c r="G121" s="0" t="n">
        <v>0.005</v>
      </c>
      <c r="H121" s="0" t="n">
        <v>3510</v>
      </c>
      <c r="I121" s="0" t="n">
        <v>37.1567</v>
      </c>
      <c r="J121" s="0" t="n">
        <v>-118.6144</v>
      </c>
      <c r="K121" s="0" t="n">
        <f aca="false">J121</f>
        <v>-118.6144</v>
      </c>
      <c r="L121" s="0" t="n">
        <v>122</v>
      </c>
      <c r="M121" s="0" t="s">
        <v>38</v>
      </c>
      <c r="N121" s="0" t="n">
        <v>12.4</v>
      </c>
      <c r="O121" s="0" t="s">
        <v>73</v>
      </c>
      <c r="P121" s="0" t="n">
        <v>0.4</v>
      </c>
      <c r="Q121" s="0" t="n">
        <v>12.2</v>
      </c>
      <c r="R121" s="0" t="s">
        <v>73</v>
      </c>
      <c r="S121" s="0" t="n">
        <v>0.3</v>
      </c>
      <c r="T121" s="0" t="n">
        <v>11.8</v>
      </c>
      <c r="U121" s="0" t="s">
        <v>73</v>
      </c>
      <c r="V121" s="0" t="n">
        <v>0.3</v>
      </c>
      <c r="W121" s="0" t="s">
        <v>64</v>
      </c>
      <c r="X121" s="0" t="s">
        <v>69</v>
      </c>
    </row>
    <row r="122" customFormat="false" ht="12" hidden="false" customHeight="false" outlineLevel="0" collapsed="false">
      <c r="A122" s="0" t="n">
        <v>122</v>
      </c>
      <c r="B122" s="0" t="s">
        <v>39</v>
      </c>
      <c r="C122" s="0" t="n">
        <v>1235</v>
      </c>
      <c r="D122" s="0" t="n">
        <v>27</v>
      </c>
      <c r="E122" s="0" t="n">
        <v>2.75</v>
      </c>
      <c r="F122" s="0" t="n">
        <v>2</v>
      </c>
      <c r="G122" s="0" t="n">
        <v>0.005</v>
      </c>
      <c r="H122" s="0" t="n">
        <v>3510</v>
      </c>
      <c r="I122" s="0" t="n">
        <v>37.1567</v>
      </c>
      <c r="J122" s="0" t="n">
        <v>-118.6144</v>
      </c>
      <c r="K122" s="0" t="n">
        <f aca="false">J122</f>
        <v>-118.6144</v>
      </c>
      <c r="L122" s="0" t="n">
        <v>122</v>
      </c>
      <c r="M122" s="0" t="s">
        <v>39</v>
      </c>
      <c r="N122" s="0" t="n">
        <v>12.6</v>
      </c>
      <c r="O122" s="0" t="s">
        <v>73</v>
      </c>
      <c r="P122" s="0" t="n">
        <v>0.3</v>
      </c>
      <c r="Q122" s="0" t="n">
        <v>12.5</v>
      </c>
      <c r="R122" s="0" t="s">
        <v>73</v>
      </c>
      <c r="S122" s="0" t="n">
        <v>0.3</v>
      </c>
      <c r="T122" s="0" t="n">
        <v>12.5</v>
      </c>
      <c r="U122" s="0" t="s">
        <v>73</v>
      </c>
      <c r="V122" s="0" t="n">
        <v>0.3</v>
      </c>
      <c r="W122" s="0" t="s">
        <v>62</v>
      </c>
      <c r="X122" s="0" t="s">
        <v>69</v>
      </c>
    </row>
    <row r="123" customFormat="false" ht="12" hidden="false" customHeight="false" outlineLevel="0" collapsed="false">
      <c r="A123" s="0" t="n">
        <v>98</v>
      </c>
      <c r="B123" s="0" t="s">
        <v>3</v>
      </c>
      <c r="C123" s="0" t="n">
        <v>571</v>
      </c>
      <c r="D123" s="0" t="n">
        <v>27</v>
      </c>
      <c r="E123" s="0" t="n">
        <v>2.65</v>
      </c>
      <c r="F123" s="0" t="n">
        <v>3</v>
      </c>
      <c r="G123" s="0" t="n">
        <v>0.023</v>
      </c>
      <c r="H123" s="0" t="n">
        <v>2451</v>
      </c>
      <c r="I123" s="0" t="n">
        <v>37.2548</v>
      </c>
      <c r="J123" s="0" t="n">
        <v>-118.5712</v>
      </c>
      <c r="K123" s="0" t="n">
        <f aca="false">J123</f>
        <v>-118.5712</v>
      </c>
      <c r="L123" s="0" t="n">
        <v>98</v>
      </c>
      <c r="M123" s="0" t="s">
        <v>3</v>
      </c>
      <c r="N123" s="0" t="n">
        <v>16</v>
      </c>
      <c r="O123" s="0" t="s">
        <v>73</v>
      </c>
      <c r="P123" s="0" t="n">
        <v>0.8</v>
      </c>
      <c r="Q123" s="0" t="n">
        <v>15.6</v>
      </c>
      <c r="R123" s="0" t="s">
        <v>73</v>
      </c>
      <c r="S123" s="0" t="n">
        <v>0.7</v>
      </c>
      <c r="T123" s="0" t="n">
        <v>15.1</v>
      </c>
      <c r="U123" s="0" t="s">
        <v>73</v>
      </c>
      <c r="V123" s="0" t="n">
        <v>0.7</v>
      </c>
      <c r="W123" s="0" t="s">
        <v>62</v>
      </c>
      <c r="X123" s="0" t="s">
        <v>63</v>
      </c>
    </row>
    <row r="124" customFormat="false" ht="12" hidden="false" customHeight="false" outlineLevel="0" collapsed="false">
      <c r="A124" s="0" t="n">
        <v>99</v>
      </c>
      <c r="B124" s="0" t="s">
        <v>4</v>
      </c>
      <c r="C124" s="0" t="n">
        <v>540</v>
      </c>
      <c r="D124" s="0" t="n">
        <v>24</v>
      </c>
      <c r="E124" s="0" t="n">
        <v>2.65</v>
      </c>
      <c r="F124" s="0" t="n">
        <v>2</v>
      </c>
      <c r="G124" s="0" t="n">
        <v>0.005</v>
      </c>
      <c r="H124" s="0" t="n">
        <v>2414</v>
      </c>
      <c r="I124" s="0" t="n">
        <v>37.2547</v>
      </c>
      <c r="J124" s="0" t="n">
        <v>-118.5756</v>
      </c>
      <c r="K124" s="0" t="n">
        <f aca="false">J124</f>
        <v>-118.5756</v>
      </c>
      <c r="L124" s="0" t="n">
        <v>99</v>
      </c>
      <c r="M124" s="0" t="s">
        <v>4</v>
      </c>
      <c r="N124" s="0" t="n">
        <v>16.3</v>
      </c>
      <c r="O124" s="0" t="s">
        <v>73</v>
      </c>
      <c r="P124" s="0" t="n">
        <v>0.8</v>
      </c>
      <c r="Q124" s="0" t="n">
        <v>16.1</v>
      </c>
      <c r="R124" s="0" t="s">
        <v>73</v>
      </c>
      <c r="S124" s="0" t="n">
        <v>0.7</v>
      </c>
      <c r="T124" s="0" t="n">
        <v>15.7</v>
      </c>
      <c r="U124" s="0" t="s">
        <v>73</v>
      </c>
      <c r="V124" s="0" t="n">
        <v>0.7</v>
      </c>
      <c r="W124" s="0" t="s">
        <v>62</v>
      </c>
      <c r="X124" s="0" t="s">
        <v>63</v>
      </c>
    </row>
    <row r="125" customFormat="false" ht="12" hidden="false" customHeight="false" outlineLevel="0" collapsed="false">
      <c r="A125" s="0" t="n">
        <v>100</v>
      </c>
      <c r="B125" s="0" t="s">
        <v>5</v>
      </c>
      <c r="C125" s="0" t="n">
        <v>419</v>
      </c>
      <c r="D125" s="0" t="n">
        <v>20</v>
      </c>
      <c r="E125" s="0" t="n">
        <v>2.65</v>
      </c>
      <c r="F125" s="0" t="n">
        <v>1</v>
      </c>
      <c r="G125" s="0" t="n">
        <v>0.005</v>
      </c>
      <c r="H125" s="0" t="n">
        <v>2481</v>
      </c>
      <c r="I125" s="0" t="n">
        <v>37.25345</v>
      </c>
      <c r="J125" s="0" t="n">
        <v>-118.5714</v>
      </c>
      <c r="K125" s="0" t="n">
        <f aca="false">J125</f>
        <v>-118.5714</v>
      </c>
      <c r="L125" s="0" t="n">
        <v>100</v>
      </c>
      <c r="M125" s="0" t="s">
        <v>5</v>
      </c>
      <c r="N125" s="0" t="n">
        <v>15.8</v>
      </c>
      <c r="O125" s="0" t="s">
        <v>73</v>
      </c>
      <c r="P125" s="0" t="n">
        <v>0.8</v>
      </c>
      <c r="Q125" s="0" t="n">
        <v>15.4</v>
      </c>
      <c r="R125" s="0" t="s">
        <v>73</v>
      </c>
      <c r="S125" s="0" t="n">
        <v>0.7</v>
      </c>
      <c r="T125" s="0" t="n">
        <v>14.9</v>
      </c>
      <c r="U125" s="0" t="s">
        <v>73</v>
      </c>
      <c r="V125" s="0" t="n">
        <v>0.7</v>
      </c>
      <c r="W125" s="0" t="s">
        <v>62</v>
      </c>
      <c r="X125" s="0" t="s">
        <v>63</v>
      </c>
    </row>
    <row r="126" customFormat="false" ht="12" hidden="false" customHeight="false" outlineLevel="0" collapsed="false">
      <c r="A126" s="0" t="n">
        <v>101</v>
      </c>
      <c r="B126" s="0" t="s">
        <v>6</v>
      </c>
      <c r="C126" s="0" t="n">
        <v>465</v>
      </c>
      <c r="D126" s="0" t="n">
        <v>21</v>
      </c>
      <c r="E126" s="0" t="n">
        <v>2.75</v>
      </c>
      <c r="F126" s="0" t="n">
        <v>1.5</v>
      </c>
      <c r="G126" s="0" t="n">
        <v>0.005</v>
      </c>
      <c r="H126" s="0" t="n">
        <v>2384</v>
      </c>
      <c r="I126" s="0" t="n">
        <v>37.2573</v>
      </c>
      <c r="J126" s="0" t="n">
        <v>-118.5767</v>
      </c>
      <c r="K126" s="0" t="n">
        <f aca="false">J126</f>
        <v>-118.5767</v>
      </c>
      <c r="L126" s="0" t="n">
        <v>101</v>
      </c>
      <c r="M126" s="0" t="s">
        <v>6</v>
      </c>
      <c r="N126" s="0" t="n">
        <v>15.6</v>
      </c>
      <c r="O126" s="0" t="s">
        <v>73</v>
      </c>
      <c r="P126" s="0" t="n">
        <v>0.8</v>
      </c>
      <c r="Q126" s="0" t="n">
        <v>15.3</v>
      </c>
      <c r="R126" s="0" t="s">
        <v>73</v>
      </c>
      <c r="S126" s="0" t="n">
        <v>0.7</v>
      </c>
      <c r="T126" s="0" t="n">
        <v>14.8</v>
      </c>
      <c r="U126" s="0" t="s">
        <v>73</v>
      </c>
      <c r="V126" s="0" t="n">
        <v>0.7</v>
      </c>
      <c r="W126" s="0" t="s">
        <v>62</v>
      </c>
      <c r="X126" s="0" t="s">
        <v>63</v>
      </c>
    </row>
    <row r="127" customFormat="false" ht="12" hidden="false" customHeight="false" outlineLevel="0" collapsed="false">
      <c r="A127" s="0" t="n">
        <v>113</v>
      </c>
      <c r="B127" s="0" t="s">
        <v>68</v>
      </c>
      <c r="C127" s="0" t="n">
        <v>3737</v>
      </c>
      <c r="D127" s="0" t="n">
        <v>165</v>
      </c>
      <c r="E127" s="0" t="n">
        <v>2.75</v>
      </c>
      <c r="F127" s="0" t="n">
        <v>2</v>
      </c>
      <c r="G127" s="0" t="n">
        <v>0.005</v>
      </c>
      <c r="H127" s="0" t="n">
        <v>3481</v>
      </c>
      <c r="I127" s="0" t="n">
        <v>37.2694</v>
      </c>
      <c r="J127" s="0" t="n">
        <v>-118.7125</v>
      </c>
      <c r="K127" s="0" t="n">
        <f aca="false">J127</f>
        <v>-118.7125</v>
      </c>
      <c r="L127" s="0" t="n">
        <v>113</v>
      </c>
      <c r="M127" s="0" t="s">
        <v>68</v>
      </c>
      <c r="N127" s="0" t="n">
        <v>14.6</v>
      </c>
      <c r="O127" s="0" t="s">
        <v>73</v>
      </c>
      <c r="P127" s="0" t="n">
        <v>0.7</v>
      </c>
      <c r="Q127" s="0" t="n">
        <v>14.7</v>
      </c>
      <c r="R127" s="0" t="s">
        <v>73</v>
      </c>
      <c r="S127" s="0" t="n">
        <v>0.7</v>
      </c>
      <c r="T127" s="0" t="n">
        <v>14.9</v>
      </c>
      <c r="U127" s="0" t="s">
        <v>73</v>
      </c>
      <c r="V127" s="0" t="n">
        <v>0.7</v>
      </c>
      <c r="W127" s="0" t="s">
        <v>62</v>
      </c>
      <c r="X127" s="0" t="s">
        <v>63</v>
      </c>
    </row>
    <row r="128" customFormat="false" ht="12" hidden="false" customHeight="false" outlineLevel="0" collapsed="false">
      <c r="A128" s="0" t="n">
        <v>114</v>
      </c>
      <c r="B128" s="0" t="s">
        <v>26</v>
      </c>
      <c r="C128" s="0" t="n">
        <v>8737</v>
      </c>
      <c r="D128" s="0" t="n">
        <v>337</v>
      </c>
      <c r="E128" s="0" t="n">
        <v>2.75</v>
      </c>
      <c r="F128" s="0" t="n">
        <v>1.5</v>
      </c>
      <c r="G128" s="0" t="n">
        <v>0.005</v>
      </c>
      <c r="H128" s="0" t="n">
        <v>3487</v>
      </c>
      <c r="I128" s="0" t="n">
        <v>37.2677</v>
      </c>
      <c r="J128" s="0" t="n">
        <v>-118.7135</v>
      </c>
      <c r="K128" s="0" t="n">
        <f aca="false">J128</f>
        <v>-118.7135</v>
      </c>
      <c r="L128" s="0" t="n">
        <v>114</v>
      </c>
      <c r="M128" s="0" t="s">
        <v>26</v>
      </c>
      <c r="N128" s="0" t="n">
        <v>16.1</v>
      </c>
      <c r="O128" s="0" t="s">
        <v>73</v>
      </c>
      <c r="P128" s="0" t="n">
        <v>0.6</v>
      </c>
      <c r="Q128" s="0" t="n">
        <v>16.3</v>
      </c>
      <c r="R128" s="0" t="s">
        <v>73</v>
      </c>
      <c r="S128" s="0" t="n">
        <v>0.7</v>
      </c>
      <c r="T128" s="0" t="n">
        <v>16.7</v>
      </c>
      <c r="U128" s="0" t="s">
        <v>73</v>
      </c>
      <c r="V128" s="0" t="n">
        <v>0.7</v>
      </c>
      <c r="W128" s="0" t="s">
        <v>62</v>
      </c>
      <c r="X128" s="0" t="s">
        <v>63</v>
      </c>
    </row>
    <row r="129" customFormat="false" ht="12" hidden="false" customHeight="false" outlineLevel="0" collapsed="false">
      <c r="A129" s="0" t="n">
        <v>115</v>
      </c>
      <c r="B129" s="0" t="s">
        <v>27</v>
      </c>
      <c r="C129" s="0" t="n">
        <v>2892</v>
      </c>
      <c r="D129" s="0" t="n">
        <v>85</v>
      </c>
      <c r="E129" s="0" t="n">
        <v>2.75</v>
      </c>
      <c r="F129" s="0" t="n">
        <v>2</v>
      </c>
      <c r="G129" s="0" t="n">
        <v>0.005</v>
      </c>
      <c r="H129" s="0" t="n">
        <v>3487</v>
      </c>
      <c r="I129" s="0" t="n">
        <v>37.2677</v>
      </c>
      <c r="J129" s="0" t="n">
        <v>-118.7135</v>
      </c>
      <c r="K129" s="0" t="n">
        <f aca="false">J129</f>
        <v>-118.7135</v>
      </c>
      <c r="L129" s="0" t="n">
        <v>115</v>
      </c>
      <c r="M129" s="0" t="s">
        <v>27</v>
      </c>
      <c r="N129" s="0" t="n">
        <v>14.8</v>
      </c>
      <c r="O129" s="0" t="s">
        <v>73</v>
      </c>
      <c r="P129" s="0" t="n">
        <v>0.4</v>
      </c>
      <c r="Q129" s="0" t="n">
        <v>14.8</v>
      </c>
      <c r="R129" s="0" t="s">
        <v>73</v>
      </c>
      <c r="S129" s="0" t="n">
        <v>0.4</v>
      </c>
      <c r="T129" s="0" t="n">
        <v>15</v>
      </c>
      <c r="U129" s="0" t="s">
        <v>73</v>
      </c>
      <c r="V129" s="0" t="n">
        <v>0.5</v>
      </c>
      <c r="W129" s="0" t="s">
        <v>62</v>
      </c>
      <c r="X129" s="0" t="s">
        <v>63</v>
      </c>
    </row>
    <row r="130" customFormat="false" ht="12" hidden="false" customHeight="false" outlineLevel="0" collapsed="false">
      <c r="A130" s="0" t="n">
        <v>116</v>
      </c>
      <c r="B130" s="0" t="s">
        <v>28</v>
      </c>
      <c r="C130" s="0" t="n">
        <v>1055</v>
      </c>
      <c r="D130" s="0" t="n">
        <v>35</v>
      </c>
      <c r="E130" s="0" t="n">
        <v>2.75</v>
      </c>
      <c r="F130" s="0" t="n">
        <v>1.5</v>
      </c>
      <c r="G130" s="0" t="n">
        <v>0.005</v>
      </c>
      <c r="H130" s="0" t="n">
        <v>3636</v>
      </c>
      <c r="I130" s="0" t="n">
        <v>37.2692</v>
      </c>
      <c r="J130" s="0" t="n">
        <v>-118.6954</v>
      </c>
      <c r="K130" s="0" t="n">
        <f aca="false">J130</f>
        <v>-118.6954</v>
      </c>
      <c r="L130" s="0" t="n">
        <v>116</v>
      </c>
      <c r="M130" s="0" t="s">
        <v>28</v>
      </c>
      <c r="N130" s="0" t="n">
        <v>15</v>
      </c>
      <c r="O130" s="0" t="s">
        <v>73</v>
      </c>
      <c r="P130" s="0" t="n">
        <v>0.5</v>
      </c>
      <c r="Q130" s="0" t="n">
        <v>14.9</v>
      </c>
      <c r="R130" s="0" t="s">
        <v>73</v>
      </c>
      <c r="S130" s="0" t="n">
        <v>0.5</v>
      </c>
      <c r="T130" s="0" t="n">
        <v>14.6</v>
      </c>
      <c r="U130" s="0" t="s">
        <v>73</v>
      </c>
      <c r="V130" s="0" t="n">
        <v>0.5</v>
      </c>
      <c r="W130" s="0" t="s">
        <v>62</v>
      </c>
      <c r="X130" s="0" t="s">
        <v>63</v>
      </c>
    </row>
    <row r="131" customFormat="false" ht="12" hidden="false" customHeight="false" outlineLevel="0" collapsed="false">
      <c r="A131" s="0" t="n">
        <v>117</v>
      </c>
      <c r="B131" s="0" t="s">
        <v>29</v>
      </c>
      <c r="C131" s="0" t="n">
        <v>2135</v>
      </c>
      <c r="D131" s="0" t="n">
        <v>81</v>
      </c>
      <c r="E131" s="0" t="n">
        <v>2.75</v>
      </c>
      <c r="F131" s="0" t="n">
        <v>1.5</v>
      </c>
      <c r="G131" s="0" t="n">
        <v>0.005</v>
      </c>
      <c r="H131" s="0" t="n">
        <v>3597</v>
      </c>
      <c r="I131" s="0" t="n">
        <v>37.2626</v>
      </c>
      <c r="J131" s="0" t="n">
        <v>-118.6823</v>
      </c>
      <c r="K131" s="0" t="n">
        <f aca="false">J131</f>
        <v>-118.6823</v>
      </c>
      <c r="L131" s="0" t="n">
        <v>117</v>
      </c>
      <c r="M131" s="0" t="s">
        <v>29</v>
      </c>
      <c r="N131" s="0" t="n">
        <v>15.4</v>
      </c>
      <c r="O131" s="0" t="s">
        <v>73</v>
      </c>
      <c r="P131" s="0" t="n">
        <v>0.6</v>
      </c>
      <c r="Q131" s="0" t="n">
        <v>15.4</v>
      </c>
      <c r="R131" s="0" t="s">
        <v>73</v>
      </c>
      <c r="S131" s="0" t="n">
        <v>0.6</v>
      </c>
      <c r="T131" s="0" t="n">
        <v>15.4</v>
      </c>
      <c r="U131" s="0" t="s">
        <v>73</v>
      </c>
      <c r="V131" s="0" t="n">
        <v>0.6</v>
      </c>
      <c r="W131" s="0" t="s">
        <v>62</v>
      </c>
      <c r="X131" s="0" t="s">
        <v>63</v>
      </c>
    </row>
    <row r="132" customFormat="false" ht="12" hidden="false" customHeight="false" outlineLevel="0" collapsed="false">
      <c r="K132" s="0" t="n">
        <f aca="false">J132</f>
        <v>0</v>
      </c>
    </row>
    <row r="133" customFormat="false" ht="12" hidden="false" customHeight="false" outlineLevel="0" collapsed="false">
      <c r="A133" s="0" t="n">
        <v>125</v>
      </c>
      <c r="B133" s="0" t="s">
        <v>74</v>
      </c>
      <c r="H133" s="1" t="n">
        <v>3380</v>
      </c>
      <c r="I133" s="1" t="n">
        <v>37.1683</v>
      </c>
      <c r="J133" s="1" t="n">
        <v>-118.6201</v>
      </c>
      <c r="Q133" s="0" t="n">
        <f aca="false">AVERAGE(Q119:Q122)</f>
        <v>12.55</v>
      </c>
    </row>
    <row r="134" customFormat="false" ht="12" hidden="false" customHeight="false" outlineLevel="0" collapsed="false">
      <c r="H134" s="1"/>
      <c r="I134" s="1"/>
      <c r="J134" s="1"/>
      <c r="K134" s="1"/>
      <c r="Q134" s="0" t="n">
        <f aca="false">AVERAGE(Q123:Q131)</f>
        <v>15.3888888888889</v>
      </c>
    </row>
    <row r="135" customFormat="false" ht="12" hidden="false" customHeight="false" outlineLevel="0" collapsed="false">
      <c r="H135" s="1"/>
      <c r="I135" s="1"/>
      <c r="J135" s="1"/>
      <c r="K1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s">
        <v>75</v>
      </c>
    </row>
    <row r="3" customFormat="false" ht="13" hidden="false" customHeight="true" outlineLevel="0" collapsed="false">
      <c r="A3" s="0" t="n">
        <v>97</v>
      </c>
      <c r="B3" s="0" t="s">
        <v>2</v>
      </c>
      <c r="C3" s="0" t="n">
        <v>2.7</v>
      </c>
      <c r="D3" s="0" t="n">
        <v>4</v>
      </c>
      <c r="E3" s="0" t="n">
        <v>0.023</v>
      </c>
      <c r="F3" s="0" t="n">
        <v>2481</v>
      </c>
      <c r="G3" s="0" t="n">
        <v>37.25379</v>
      </c>
      <c r="H3" s="0" t="n">
        <v>-118.57197</v>
      </c>
      <c r="I3" s="0" t="n">
        <v>1</v>
      </c>
      <c r="J3" s="0" t="n">
        <v>0.99</v>
      </c>
      <c r="K3" s="0" t="n">
        <v>97</v>
      </c>
      <c r="L3" s="0" t="s">
        <v>2</v>
      </c>
      <c r="M3" s="0" t="n">
        <v>13.9</v>
      </c>
      <c r="N3" s="0" t="n">
        <v>0.8</v>
      </c>
      <c r="O3" s="0" t="n">
        <v>13.5</v>
      </c>
      <c r="P3" s="0" t="n">
        <v>0.6</v>
      </c>
      <c r="Q3" s="0" t="n">
        <v>13.1</v>
      </c>
      <c r="R3" s="0" t="n">
        <v>0.6</v>
      </c>
      <c r="S3" s="0" t="s">
        <v>62</v>
      </c>
      <c r="T3" s="0" t="s">
        <v>63</v>
      </c>
    </row>
    <row r="4" customFormat="false" ht="12" hidden="false" customHeight="false" outlineLevel="0" collapsed="false">
      <c r="A4" s="0" t="n">
        <v>102</v>
      </c>
      <c r="B4" s="0" t="s">
        <v>7</v>
      </c>
      <c r="C4" s="0" t="n">
        <v>2.85</v>
      </c>
      <c r="D4" s="0" t="n">
        <v>3</v>
      </c>
      <c r="E4" s="0" t="n">
        <v>0.005</v>
      </c>
      <c r="F4" s="0" t="n">
        <v>2460</v>
      </c>
      <c r="G4" s="0" t="n">
        <v>37.251</v>
      </c>
      <c r="H4" s="0" t="n">
        <v>-118.578</v>
      </c>
      <c r="I4" s="0" t="n">
        <v>1</v>
      </c>
      <c r="J4" s="0" t="n">
        <v>0.99</v>
      </c>
      <c r="K4" s="0" t="n">
        <v>102</v>
      </c>
      <c r="L4" s="0" t="s">
        <v>7</v>
      </c>
      <c r="M4" s="0" t="n">
        <v>21.5</v>
      </c>
      <c r="N4" s="0" t="n">
        <v>0.9</v>
      </c>
      <c r="O4" s="0" t="n">
        <v>21.2</v>
      </c>
      <c r="P4" s="0" t="n">
        <v>0.8</v>
      </c>
      <c r="Q4" s="0" t="n">
        <v>20.8</v>
      </c>
      <c r="R4" s="0" t="n">
        <v>0.8</v>
      </c>
      <c r="S4" s="0" t="s">
        <v>64</v>
      </c>
      <c r="T4" s="0" t="s">
        <v>63</v>
      </c>
    </row>
    <row r="5" customFormat="false" ht="12" hidden="false" customHeight="false" outlineLevel="0" collapsed="false">
      <c r="A5" s="0" t="n">
        <v>102</v>
      </c>
      <c r="B5" s="0" t="s">
        <v>8</v>
      </c>
      <c r="C5" s="0" t="n">
        <v>2.85</v>
      </c>
      <c r="D5" s="0" t="n">
        <v>3</v>
      </c>
      <c r="E5" s="0" t="n">
        <v>0.005</v>
      </c>
      <c r="F5" s="0" t="n">
        <v>2460</v>
      </c>
      <c r="G5" s="0" t="n">
        <v>37.251</v>
      </c>
      <c r="H5" s="0" t="n">
        <v>-118.578</v>
      </c>
      <c r="I5" s="0" t="n">
        <v>1</v>
      </c>
      <c r="J5" s="0" t="n">
        <v>0.99</v>
      </c>
      <c r="K5" s="0" t="n">
        <v>102</v>
      </c>
      <c r="L5" s="0" t="s">
        <v>8</v>
      </c>
      <c r="M5" s="0" t="n">
        <v>22.2</v>
      </c>
      <c r="N5" s="0" t="n">
        <v>1</v>
      </c>
      <c r="O5" s="0" t="n">
        <v>21.9</v>
      </c>
      <c r="P5" s="0" t="n">
        <v>0.9</v>
      </c>
      <c r="Q5" s="0" t="n">
        <v>21.5</v>
      </c>
      <c r="R5" s="0" t="n">
        <v>0.9</v>
      </c>
      <c r="S5" s="0" t="s">
        <v>64</v>
      </c>
      <c r="T5" s="0" t="s">
        <v>63</v>
      </c>
    </row>
    <row r="6" customFormat="false" ht="12" hidden="false" customHeight="false" outlineLevel="0" collapsed="false">
      <c r="A6" s="0" t="n">
        <v>103</v>
      </c>
      <c r="B6" s="0" t="s">
        <v>9</v>
      </c>
      <c r="C6" s="0" t="n">
        <v>2.65</v>
      </c>
      <c r="D6" s="0" t="n">
        <v>1.5</v>
      </c>
      <c r="E6" s="0" t="n">
        <v>0.005</v>
      </c>
      <c r="F6" s="0" t="n">
        <v>2755</v>
      </c>
      <c r="G6" s="0" t="n">
        <v>37.25</v>
      </c>
      <c r="H6" s="0" t="n">
        <v>-118.59</v>
      </c>
      <c r="I6" s="0" t="n">
        <v>0.95</v>
      </c>
      <c r="J6" s="0" t="n">
        <v>0.92</v>
      </c>
      <c r="K6" s="0" t="n">
        <v>103</v>
      </c>
      <c r="L6" s="0" t="s">
        <v>9</v>
      </c>
      <c r="M6" s="0" t="n">
        <v>13.9</v>
      </c>
      <c r="N6" s="0" t="n">
        <v>0.7</v>
      </c>
      <c r="O6" s="0" t="n">
        <v>13.8</v>
      </c>
      <c r="P6" s="0" t="n">
        <v>0.6</v>
      </c>
      <c r="Q6" s="0" t="n">
        <v>13.7</v>
      </c>
      <c r="R6" s="0" t="n">
        <v>0.6</v>
      </c>
      <c r="S6" s="0" t="s">
        <v>64</v>
      </c>
      <c r="T6" s="0" t="s">
        <v>63</v>
      </c>
    </row>
    <row r="7" customFormat="false" ht="12" hidden="false" customHeight="false" outlineLevel="0" collapsed="false">
      <c r="A7" s="0" t="n">
        <v>104</v>
      </c>
      <c r="B7" s="0" t="s">
        <v>10</v>
      </c>
      <c r="C7" s="0" t="n">
        <v>2.7</v>
      </c>
      <c r="D7" s="0" t="n">
        <v>2</v>
      </c>
      <c r="E7" s="0" t="n">
        <v>0.005</v>
      </c>
      <c r="F7" s="0" t="n">
        <v>2688</v>
      </c>
      <c r="G7" s="0" t="n">
        <v>37.2116</v>
      </c>
      <c r="H7" s="0" t="n">
        <v>-118.5996</v>
      </c>
      <c r="I7" s="0" t="n">
        <v>1</v>
      </c>
      <c r="J7" s="0" t="n">
        <v>0.96</v>
      </c>
      <c r="K7" s="0" t="n">
        <v>104</v>
      </c>
      <c r="L7" s="0" t="s">
        <v>10</v>
      </c>
      <c r="M7" s="0" t="n">
        <v>14.3</v>
      </c>
      <c r="N7" s="0" t="n">
        <v>0.5</v>
      </c>
      <c r="O7" s="0" t="n">
        <v>14</v>
      </c>
      <c r="P7" s="0" t="n">
        <v>0.5</v>
      </c>
      <c r="Q7" s="0" t="n">
        <v>13.5</v>
      </c>
      <c r="R7" s="0" t="n">
        <v>0.5</v>
      </c>
      <c r="S7" s="0" t="s">
        <v>62</v>
      </c>
      <c r="T7" s="0" t="s">
        <v>63</v>
      </c>
    </row>
    <row r="8" customFormat="false" ht="12" hidden="false" customHeight="false" outlineLevel="0" collapsed="false">
      <c r="A8" s="0" t="n">
        <v>105</v>
      </c>
      <c r="B8" s="0" t="s">
        <v>11</v>
      </c>
      <c r="C8" s="0" t="n">
        <v>2.7</v>
      </c>
      <c r="D8" s="0" t="n">
        <v>2</v>
      </c>
      <c r="E8" s="0" t="n">
        <v>0.005</v>
      </c>
      <c r="F8" s="0" t="n">
        <v>2786</v>
      </c>
      <c r="G8" s="0" t="n">
        <v>37.2148</v>
      </c>
      <c r="H8" s="0" t="n">
        <v>-118.6098</v>
      </c>
      <c r="I8" s="0" t="n">
        <v>0.92</v>
      </c>
      <c r="J8" s="0" t="n">
        <v>0.86</v>
      </c>
      <c r="K8" s="0" t="n">
        <v>105</v>
      </c>
      <c r="L8" s="0" t="s">
        <v>11</v>
      </c>
      <c r="M8" s="0" t="n">
        <v>15.1</v>
      </c>
      <c r="N8" s="0" t="n">
        <v>1</v>
      </c>
      <c r="O8" s="0" t="n">
        <v>15.1</v>
      </c>
      <c r="P8" s="0" t="n">
        <v>1</v>
      </c>
      <c r="Q8" s="0" t="n">
        <v>15.2</v>
      </c>
      <c r="R8" s="0" t="n">
        <v>1</v>
      </c>
      <c r="S8" s="0" t="s">
        <v>64</v>
      </c>
      <c r="T8" s="0" t="s">
        <v>63</v>
      </c>
    </row>
    <row r="9" customFormat="false" ht="12" hidden="false" customHeight="false" outlineLevel="0" collapsed="false">
      <c r="A9" s="0" t="n">
        <v>105</v>
      </c>
      <c r="B9" s="0" t="s">
        <v>12</v>
      </c>
      <c r="C9" s="0" t="n">
        <v>2.7</v>
      </c>
      <c r="D9" s="0" t="n">
        <v>4</v>
      </c>
      <c r="E9" s="0" t="n">
        <v>0.005</v>
      </c>
      <c r="F9" s="0" t="n">
        <v>2786</v>
      </c>
      <c r="G9" s="0" t="n">
        <v>37.2148</v>
      </c>
      <c r="H9" s="0" t="n">
        <v>-118.6098</v>
      </c>
      <c r="I9" s="0" t="n">
        <v>0.94</v>
      </c>
      <c r="J9" s="0" t="n">
        <v>0.89</v>
      </c>
      <c r="K9" s="0" t="n">
        <v>105</v>
      </c>
      <c r="L9" s="0" t="s">
        <v>12</v>
      </c>
      <c r="M9" s="0" t="n">
        <v>13.7</v>
      </c>
      <c r="N9" s="0" t="n">
        <v>0.5</v>
      </c>
      <c r="O9" s="0" t="n">
        <v>13.5</v>
      </c>
      <c r="P9" s="0" t="n">
        <v>0.5</v>
      </c>
      <c r="Q9" s="0" t="n">
        <v>13.3</v>
      </c>
      <c r="R9" s="0" t="n">
        <v>0.5</v>
      </c>
      <c r="S9" s="0" t="s">
        <v>62</v>
      </c>
      <c r="T9" s="0" t="s">
        <v>63</v>
      </c>
    </row>
    <row r="10" customFormat="false" ht="12" hidden="false" customHeight="false" outlineLevel="0" collapsed="false">
      <c r="A10" s="0" t="n">
        <v>106</v>
      </c>
      <c r="B10" s="0" t="s">
        <v>13</v>
      </c>
      <c r="C10" s="0" t="n">
        <v>2.7</v>
      </c>
      <c r="D10" s="0" t="n">
        <v>2</v>
      </c>
      <c r="E10" s="0" t="n">
        <v>0.005</v>
      </c>
      <c r="F10" s="0" t="n">
        <v>3011</v>
      </c>
      <c r="G10" s="0" t="n">
        <v>37.17</v>
      </c>
      <c r="H10" s="0" t="n">
        <v>-118.57</v>
      </c>
      <c r="I10" s="0" t="n">
        <v>0.94</v>
      </c>
      <c r="J10" s="0" t="n">
        <v>0.91</v>
      </c>
      <c r="K10" s="0" t="n">
        <v>106</v>
      </c>
      <c r="L10" s="0" t="s">
        <v>65</v>
      </c>
      <c r="M10" s="0" t="n">
        <v>14</v>
      </c>
      <c r="N10" s="0" t="n">
        <v>0.5</v>
      </c>
      <c r="O10" s="0" t="n">
        <v>13.9</v>
      </c>
      <c r="P10" s="0" t="n">
        <v>0.5</v>
      </c>
      <c r="Q10" s="0" t="n">
        <v>13.6</v>
      </c>
      <c r="R10" s="0" t="n">
        <v>0.5</v>
      </c>
      <c r="S10" s="0" t="s">
        <v>64</v>
      </c>
      <c r="T10" s="0" t="s">
        <v>63</v>
      </c>
    </row>
    <row r="11" customFormat="false" ht="12" hidden="false" customHeight="false" outlineLevel="0" collapsed="false">
      <c r="A11" s="0" t="n">
        <v>107</v>
      </c>
      <c r="B11" s="0" t="s">
        <v>14</v>
      </c>
      <c r="C11" s="0" t="n">
        <v>2.8</v>
      </c>
      <c r="D11" s="0" t="n">
        <v>3</v>
      </c>
      <c r="E11" s="0" t="n">
        <v>0.005</v>
      </c>
      <c r="F11" s="0" t="n">
        <v>3163</v>
      </c>
      <c r="G11" s="0" t="n">
        <v>37.1877</v>
      </c>
      <c r="H11" s="0" t="n">
        <v>-118.6201</v>
      </c>
      <c r="I11" s="0" t="n">
        <v>0.93</v>
      </c>
      <c r="J11" s="0" t="n">
        <v>0.91</v>
      </c>
      <c r="K11" s="0" t="n">
        <v>107</v>
      </c>
      <c r="L11" s="0" t="s">
        <v>66</v>
      </c>
      <c r="M11" s="0" t="n">
        <v>16</v>
      </c>
      <c r="N11" s="0" t="n">
        <v>0.6</v>
      </c>
      <c r="O11" s="0" t="n">
        <v>15.6</v>
      </c>
      <c r="P11" s="0" t="n">
        <v>0.6</v>
      </c>
      <c r="Q11" s="0" t="n">
        <v>15</v>
      </c>
      <c r="R11" s="0" t="n">
        <v>0.5</v>
      </c>
      <c r="S11" s="0" t="s">
        <v>64</v>
      </c>
      <c r="T11" s="0" t="s">
        <v>63</v>
      </c>
    </row>
    <row r="12" customFormat="false" ht="12" hidden="false" customHeight="false" outlineLevel="0" collapsed="false">
      <c r="A12" s="0" t="n">
        <v>107</v>
      </c>
      <c r="B12" s="0" t="s">
        <v>15</v>
      </c>
      <c r="C12" s="0" t="n">
        <v>2.9</v>
      </c>
      <c r="D12" s="0" t="n">
        <v>2</v>
      </c>
      <c r="E12" s="0" t="n">
        <v>0.005</v>
      </c>
      <c r="F12" s="0" t="n">
        <v>3163</v>
      </c>
      <c r="G12" s="0" t="n">
        <v>37.1877</v>
      </c>
      <c r="H12" s="0" t="n">
        <v>-118.6201</v>
      </c>
      <c r="I12" s="0" t="n">
        <v>0.96</v>
      </c>
      <c r="J12" s="0" t="n">
        <v>0.94</v>
      </c>
      <c r="K12" s="0" t="n">
        <v>107</v>
      </c>
      <c r="L12" s="0" t="s">
        <v>15</v>
      </c>
      <c r="M12" s="0" t="n">
        <v>13.4</v>
      </c>
      <c r="N12" s="0" t="n">
        <v>0.4</v>
      </c>
      <c r="O12" s="0" t="n">
        <v>13.2</v>
      </c>
      <c r="P12" s="0" t="n">
        <v>0.4</v>
      </c>
      <c r="Q12" s="0" t="n">
        <v>12.9</v>
      </c>
      <c r="R12" s="0" t="n">
        <v>0.4</v>
      </c>
      <c r="S12" s="0" t="s">
        <v>62</v>
      </c>
      <c r="T12" s="0" t="s">
        <v>63</v>
      </c>
    </row>
    <row r="13" customFormat="false" ht="12" hidden="false" customHeight="false" outlineLevel="0" collapsed="false">
      <c r="A13" s="0" t="n">
        <v>108</v>
      </c>
      <c r="B13" s="0" t="s">
        <v>16</v>
      </c>
      <c r="C13" s="0" t="n">
        <v>2.65</v>
      </c>
      <c r="D13" s="0" t="n">
        <v>2.5</v>
      </c>
      <c r="E13" s="0" t="n">
        <v>0.005</v>
      </c>
      <c r="F13" s="0" t="n">
        <v>3047</v>
      </c>
      <c r="G13" s="0" t="n">
        <v>37.23</v>
      </c>
      <c r="H13" s="0" t="n">
        <v>-118.61</v>
      </c>
      <c r="I13" s="0" t="n">
        <v>0.97</v>
      </c>
      <c r="J13" s="0" t="n">
        <v>0.96</v>
      </c>
      <c r="K13" s="0" t="n">
        <v>108</v>
      </c>
      <c r="L13" s="0" t="s">
        <v>16</v>
      </c>
      <c r="M13" s="0" t="n">
        <v>14.8</v>
      </c>
      <c r="N13" s="0" t="n">
        <v>0.6</v>
      </c>
      <c r="O13" s="0" t="n">
        <v>14.7</v>
      </c>
      <c r="P13" s="0" t="n">
        <v>0.6</v>
      </c>
      <c r="Q13" s="0" t="n">
        <v>14.6</v>
      </c>
      <c r="R13" s="0" t="n">
        <v>0.6</v>
      </c>
      <c r="S13" s="0" t="s">
        <v>62</v>
      </c>
      <c r="T13" s="0" t="s">
        <v>63</v>
      </c>
    </row>
    <row r="14" customFormat="false" ht="12" hidden="false" customHeight="false" outlineLevel="0" collapsed="false">
      <c r="A14" s="0" t="n">
        <v>109</v>
      </c>
      <c r="B14" s="0" t="s">
        <v>17</v>
      </c>
      <c r="C14" s="0" t="n">
        <v>2.65</v>
      </c>
      <c r="D14" s="0" t="n">
        <v>4</v>
      </c>
      <c r="E14" s="0" t="n">
        <v>0.023</v>
      </c>
      <c r="F14" s="0" t="n">
        <v>3274</v>
      </c>
      <c r="G14" s="0" t="n">
        <v>37.2295</v>
      </c>
      <c r="H14" s="0" t="n">
        <v>-118.6531</v>
      </c>
      <c r="I14" s="0" t="n">
        <v>0.97</v>
      </c>
      <c r="J14" s="0" t="n">
        <v>0.86</v>
      </c>
      <c r="K14" s="0" t="n">
        <v>109</v>
      </c>
      <c r="L14" s="0" t="s">
        <v>17</v>
      </c>
      <c r="M14" s="0" t="n">
        <v>16.3</v>
      </c>
      <c r="N14" s="0" t="n">
        <v>0.7</v>
      </c>
      <c r="O14" s="0" t="n">
        <v>16.3</v>
      </c>
      <c r="P14" s="0" t="n">
        <v>0.7</v>
      </c>
      <c r="Q14" s="0" t="n">
        <v>16.5</v>
      </c>
      <c r="R14" s="0" t="n">
        <v>0.7</v>
      </c>
      <c r="S14" s="0" t="s">
        <v>62</v>
      </c>
      <c r="T14" s="0" t="s">
        <v>63</v>
      </c>
    </row>
    <row r="15" customFormat="false" ht="12" hidden="false" customHeight="false" outlineLevel="0" collapsed="false">
      <c r="A15" s="0" t="n">
        <v>109</v>
      </c>
      <c r="B15" s="0" t="s">
        <v>18</v>
      </c>
      <c r="C15" s="0" t="n">
        <v>2.65</v>
      </c>
      <c r="D15" s="0" t="n">
        <v>4</v>
      </c>
      <c r="E15" s="0" t="n">
        <v>0.023</v>
      </c>
      <c r="F15" s="0" t="n">
        <v>3274</v>
      </c>
      <c r="G15" s="0" t="n">
        <v>37.2295</v>
      </c>
      <c r="H15" s="0" t="n">
        <v>-118.6531</v>
      </c>
      <c r="I15" s="0" t="n">
        <v>0.91</v>
      </c>
      <c r="J15" s="0" t="n">
        <v>0.83</v>
      </c>
      <c r="K15" s="0" t="n">
        <v>109</v>
      </c>
      <c r="L15" s="0" t="s">
        <v>18</v>
      </c>
      <c r="M15" s="0" t="n">
        <v>16.6</v>
      </c>
      <c r="N15" s="0" t="n">
        <v>0.6</v>
      </c>
      <c r="O15" s="0" t="n">
        <v>16.3</v>
      </c>
      <c r="P15" s="0" t="n">
        <v>0.6</v>
      </c>
      <c r="Q15" s="0" t="n">
        <v>15.8</v>
      </c>
      <c r="R15" s="0" t="n">
        <v>0.6</v>
      </c>
      <c r="S15" s="0" t="s">
        <v>64</v>
      </c>
      <c r="T15" s="0" t="s">
        <v>63</v>
      </c>
    </row>
    <row r="16" customFormat="false" ht="12" hidden="false" customHeight="false" outlineLevel="0" collapsed="false">
      <c r="A16" s="0" t="n">
        <v>110</v>
      </c>
      <c r="B16" s="0" t="s">
        <v>19</v>
      </c>
      <c r="C16" s="0" t="n">
        <v>2.65</v>
      </c>
      <c r="D16" s="0" t="n">
        <v>4</v>
      </c>
      <c r="E16" s="0" t="n">
        <v>0.005</v>
      </c>
      <c r="F16" s="0" t="n">
        <v>3341</v>
      </c>
      <c r="G16" s="0" t="n">
        <v>37.235</v>
      </c>
      <c r="H16" s="0" t="n">
        <v>-118.6666</v>
      </c>
      <c r="I16" s="0" t="n">
        <v>0.82</v>
      </c>
      <c r="J16" s="0" t="n">
        <v>0.78</v>
      </c>
      <c r="K16" s="0" t="n">
        <v>110</v>
      </c>
      <c r="L16" s="0" t="s">
        <v>19</v>
      </c>
      <c r="M16" s="0" t="n">
        <v>11.2</v>
      </c>
      <c r="N16" s="0" t="n">
        <v>0.6</v>
      </c>
      <c r="O16" s="0" t="n">
        <v>11.2</v>
      </c>
      <c r="P16" s="0" t="n">
        <v>0.6</v>
      </c>
      <c r="Q16" s="0" t="n">
        <v>11.2</v>
      </c>
      <c r="R16" s="0" t="n">
        <v>0.6</v>
      </c>
      <c r="S16" s="0" t="s">
        <v>64</v>
      </c>
      <c r="T16" s="0" t="s">
        <v>63</v>
      </c>
    </row>
    <row r="17" customFormat="false" ht="12" hidden="false" customHeight="false" outlineLevel="0" collapsed="false">
      <c r="A17" s="0" t="n">
        <v>110</v>
      </c>
      <c r="B17" s="0" t="s">
        <v>20</v>
      </c>
      <c r="C17" s="0" t="n">
        <v>2.65</v>
      </c>
      <c r="D17" s="0" t="n">
        <v>1</v>
      </c>
      <c r="E17" s="0" t="n">
        <v>0.005</v>
      </c>
      <c r="F17" s="0" t="n">
        <v>3341</v>
      </c>
      <c r="G17" s="0" t="n">
        <v>37.235</v>
      </c>
      <c r="H17" s="0" t="n">
        <v>-118.6666</v>
      </c>
      <c r="I17" s="0" t="n">
        <v>0.96</v>
      </c>
      <c r="J17" s="0" t="n">
        <v>0.91</v>
      </c>
      <c r="K17" s="0" t="n">
        <v>110</v>
      </c>
      <c r="L17" s="0" t="s">
        <v>20</v>
      </c>
      <c r="M17" s="0" t="n">
        <v>15.2</v>
      </c>
      <c r="N17" s="0" t="n">
        <v>0.7</v>
      </c>
      <c r="O17" s="0" t="n">
        <v>15.2</v>
      </c>
      <c r="P17" s="0" t="n">
        <v>0.7</v>
      </c>
      <c r="Q17" s="0" t="n">
        <v>15.3</v>
      </c>
      <c r="R17" s="0" t="n">
        <v>0.7</v>
      </c>
      <c r="S17" s="0" t="s">
        <v>62</v>
      </c>
      <c r="T17" s="0" t="s">
        <v>63</v>
      </c>
    </row>
    <row r="18" customFormat="false" ht="12" hidden="false" customHeight="false" outlineLevel="0" collapsed="false">
      <c r="A18" s="0" t="n">
        <v>110</v>
      </c>
      <c r="B18" s="0" t="s">
        <v>21</v>
      </c>
      <c r="C18" s="0" t="n">
        <v>2.65</v>
      </c>
      <c r="D18" s="0" t="n">
        <v>3.5</v>
      </c>
      <c r="E18" s="0" t="n">
        <v>0.005</v>
      </c>
      <c r="F18" s="0" t="n">
        <v>3341</v>
      </c>
      <c r="G18" s="0" t="n">
        <v>37.235</v>
      </c>
      <c r="H18" s="0" t="n">
        <v>-118.6666</v>
      </c>
      <c r="I18" s="0" t="n">
        <v>0.96</v>
      </c>
      <c r="J18" s="0" t="n">
        <v>0.89</v>
      </c>
      <c r="K18" s="0" t="n">
        <v>110</v>
      </c>
      <c r="L18" s="0" t="s">
        <v>21</v>
      </c>
      <c r="M18" s="0" t="n">
        <v>15.2</v>
      </c>
      <c r="N18" s="0" t="n">
        <v>0.6</v>
      </c>
      <c r="O18" s="0" t="n">
        <v>15.3</v>
      </c>
      <c r="P18" s="0" t="n">
        <v>0.6</v>
      </c>
      <c r="Q18" s="0" t="n">
        <v>15.4</v>
      </c>
      <c r="R18" s="0" t="n">
        <v>0.7</v>
      </c>
      <c r="S18" s="0" t="s">
        <v>62</v>
      </c>
      <c r="T18" s="0" t="s">
        <v>63</v>
      </c>
    </row>
    <row r="19" customFormat="false" ht="12" hidden="false" customHeight="false" outlineLevel="0" collapsed="false">
      <c r="A19" s="0" t="n">
        <v>111</v>
      </c>
      <c r="B19" s="0" t="s">
        <v>22</v>
      </c>
      <c r="C19" s="0" t="n">
        <v>2.7</v>
      </c>
      <c r="D19" s="0" t="n">
        <v>2.5</v>
      </c>
      <c r="E19" s="0" t="n">
        <v>0.005</v>
      </c>
      <c r="F19" s="0" t="n">
        <v>3487</v>
      </c>
      <c r="G19" s="0" t="n">
        <v>37.2398</v>
      </c>
      <c r="H19" s="0" t="n">
        <v>-118.6829</v>
      </c>
      <c r="I19" s="0" t="n">
        <v>0.89</v>
      </c>
      <c r="J19" s="0" t="n">
        <v>0.87</v>
      </c>
      <c r="K19" s="0" t="n">
        <v>111</v>
      </c>
      <c r="L19" s="0" t="s">
        <v>22</v>
      </c>
      <c r="M19" s="0" t="n">
        <v>13.9</v>
      </c>
      <c r="N19" s="0" t="n">
        <v>0.6</v>
      </c>
      <c r="O19" s="0" t="n">
        <v>13.9</v>
      </c>
      <c r="P19" s="0" t="n">
        <v>0.6</v>
      </c>
      <c r="Q19" s="0" t="n">
        <v>14.1</v>
      </c>
      <c r="R19" s="0" t="n">
        <v>0.6</v>
      </c>
      <c r="S19" s="0" t="s">
        <v>64</v>
      </c>
      <c r="T19" s="0" t="s">
        <v>63</v>
      </c>
    </row>
    <row r="20" customFormat="false" ht="12" hidden="false" customHeight="false" outlineLevel="0" collapsed="false">
      <c r="A20" s="0" t="n">
        <v>111</v>
      </c>
      <c r="B20" s="0" t="s">
        <v>23</v>
      </c>
      <c r="C20" s="0" t="n">
        <v>2.65</v>
      </c>
      <c r="D20" s="0" t="n">
        <v>2.5</v>
      </c>
      <c r="E20" s="0" t="n">
        <v>0.005</v>
      </c>
      <c r="F20" s="0" t="n">
        <v>3487</v>
      </c>
      <c r="G20" s="0" t="n">
        <v>37.2392</v>
      </c>
      <c r="H20" s="0" t="n">
        <v>-118.6832</v>
      </c>
      <c r="I20" s="0" t="n">
        <v>0.98</v>
      </c>
      <c r="J20" s="0" t="n">
        <v>0.97</v>
      </c>
      <c r="K20" s="0" t="n">
        <v>111</v>
      </c>
      <c r="L20" s="0" t="s">
        <v>23</v>
      </c>
      <c r="M20" s="0" t="n">
        <v>14.5</v>
      </c>
      <c r="N20" s="0" t="n">
        <v>1.4</v>
      </c>
      <c r="O20" s="0" t="n">
        <v>14.6</v>
      </c>
      <c r="P20" s="0" t="n">
        <v>1.4</v>
      </c>
      <c r="Q20" s="0" t="n">
        <v>14.9</v>
      </c>
      <c r="R20" s="0" t="n">
        <v>1.5</v>
      </c>
      <c r="S20" s="0" t="s">
        <v>62</v>
      </c>
      <c r="T20" s="0" t="s">
        <v>63</v>
      </c>
    </row>
    <row r="21" customFormat="false" ht="12" hidden="false" customHeight="false" outlineLevel="0" collapsed="false">
      <c r="A21" s="0" t="n">
        <v>112</v>
      </c>
      <c r="B21" s="0" t="s">
        <v>67</v>
      </c>
      <c r="C21" s="0" t="n">
        <v>2.6</v>
      </c>
      <c r="D21" s="0" t="n">
        <v>4</v>
      </c>
      <c r="E21" s="0" t="n">
        <v>0.005</v>
      </c>
      <c r="F21" s="0" t="n">
        <v>3502</v>
      </c>
      <c r="G21" s="0" t="n">
        <v>37.15</v>
      </c>
      <c r="H21" s="0" t="n">
        <v>-118.57</v>
      </c>
      <c r="I21" s="0" t="n">
        <v>0.85</v>
      </c>
      <c r="J21" s="0" t="n">
        <v>0.78</v>
      </c>
      <c r="K21" s="0" t="n">
        <v>112</v>
      </c>
      <c r="L21" s="0" t="s">
        <v>67</v>
      </c>
      <c r="M21" s="0" t="n">
        <v>14.4</v>
      </c>
      <c r="N21" s="0" t="n">
        <v>0.5</v>
      </c>
      <c r="O21" s="0" t="n">
        <v>14.4</v>
      </c>
      <c r="P21" s="0" t="n">
        <v>0.5</v>
      </c>
      <c r="Q21" s="0" t="n">
        <v>14.5</v>
      </c>
      <c r="R21" s="0" t="n">
        <v>1.5</v>
      </c>
      <c r="S21" s="0" t="s">
        <v>64</v>
      </c>
      <c r="T21" s="0" t="s">
        <v>63</v>
      </c>
    </row>
    <row r="22" customFormat="false" ht="12" hidden="false" customHeight="false" outlineLevel="0" collapsed="false">
      <c r="A22" s="0" t="n">
        <v>118</v>
      </c>
      <c r="B22" s="0" t="s">
        <v>30</v>
      </c>
      <c r="C22" s="0" t="n">
        <v>2.7</v>
      </c>
      <c r="D22" s="0" t="n">
        <v>5</v>
      </c>
      <c r="E22" s="0" t="n">
        <v>0.023</v>
      </c>
      <c r="F22" s="0" t="n">
        <v>3304</v>
      </c>
      <c r="G22" s="0" t="n">
        <v>37.1759</v>
      </c>
      <c r="H22" s="0" t="n">
        <v>-118.6326</v>
      </c>
      <c r="I22" s="0" t="n">
        <v>0.96</v>
      </c>
      <c r="J22" s="0" t="n">
        <v>0.94</v>
      </c>
      <c r="K22" s="0" t="n">
        <v>118</v>
      </c>
      <c r="L22" s="0" t="s">
        <v>30</v>
      </c>
      <c r="M22" s="0" t="n">
        <v>11.9</v>
      </c>
      <c r="N22" s="0" t="n">
        <v>0.6</v>
      </c>
      <c r="O22" s="0" t="n">
        <v>11.5</v>
      </c>
      <c r="P22" s="0" t="n">
        <v>0.5</v>
      </c>
      <c r="Q22" s="0" t="n">
        <v>10.9</v>
      </c>
      <c r="R22" s="0" t="n">
        <v>0.5</v>
      </c>
      <c r="S22" s="0" t="s">
        <v>62</v>
      </c>
      <c r="T22" s="0" t="s">
        <v>69</v>
      </c>
    </row>
    <row r="23" customFormat="false" ht="12" hidden="false" customHeight="false" outlineLevel="0" collapsed="false">
      <c r="A23" s="0" t="n">
        <v>118</v>
      </c>
      <c r="B23" s="0" t="s">
        <v>31</v>
      </c>
      <c r="C23" s="0" t="n">
        <v>2.7</v>
      </c>
      <c r="D23" s="0" t="n">
        <v>3</v>
      </c>
      <c r="E23" s="0" t="n">
        <v>0.01</v>
      </c>
      <c r="F23" s="0" t="n">
        <v>3304</v>
      </c>
      <c r="G23" s="0" t="n">
        <v>37.1759</v>
      </c>
      <c r="H23" s="0" t="n">
        <v>-118.6326</v>
      </c>
      <c r="I23" s="0" t="n">
        <v>0.92</v>
      </c>
      <c r="J23" s="0" t="n">
        <v>0.9</v>
      </c>
      <c r="K23" s="0" t="n">
        <v>118</v>
      </c>
      <c r="L23" s="0" t="s">
        <v>31</v>
      </c>
      <c r="M23" s="0" t="n">
        <v>13.2</v>
      </c>
      <c r="N23" s="0" t="n">
        <v>0.7</v>
      </c>
      <c r="O23" s="0" t="n">
        <v>13</v>
      </c>
      <c r="P23" s="0" t="n">
        <v>0.7</v>
      </c>
      <c r="Q23" s="0" t="n">
        <v>12.7</v>
      </c>
      <c r="R23" s="0" t="n">
        <v>0.6</v>
      </c>
      <c r="S23" s="0" t="s">
        <v>64</v>
      </c>
      <c r="T23" s="0" t="s">
        <v>69</v>
      </c>
    </row>
    <row r="24" customFormat="false" ht="12" hidden="false" customHeight="false" outlineLevel="0" collapsed="false">
      <c r="A24" s="0" t="n">
        <v>120</v>
      </c>
      <c r="B24" s="0" t="s">
        <v>33</v>
      </c>
      <c r="C24" s="0" t="n">
        <v>2.7</v>
      </c>
      <c r="D24" s="0" t="n">
        <v>2.5</v>
      </c>
      <c r="E24" s="0" t="n">
        <v>0.005</v>
      </c>
      <c r="F24" s="0" t="n">
        <v>3359</v>
      </c>
      <c r="G24" s="0" t="n">
        <v>37.1681</v>
      </c>
      <c r="H24" s="0" t="n">
        <v>-118.6207</v>
      </c>
      <c r="I24" s="0" t="n">
        <v>1</v>
      </c>
      <c r="J24" s="0" t="n">
        <v>0.85</v>
      </c>
      <c r="K24" s="0" t="n">
        <v>120</v>
      </c>
      <c r="L24" s="0" t="s">
        <v>33</v>
      </c>
      <c r="M24" s="0" t="n">
        <v>10.5</v>
      </c>
      <c r="N24" s="0" t="n">
        <v>0.4</v>
      </c>
      <c r="O24" s="0" t="n">
        <v>10.4</v>
      </c>
      <c r="P24" s="0" t="n">
        <v>0.4</v>
      </c>
      <c r="Q24" s="0" t="n">
        <v>10.3</v>
      </c>
      <c r="R24" s="0" t="n">
        <v>0.4</v>
      </c>
      <c r="S24" s="0" t="s">
        <v>62</v>
      </c>
      <c r="T24" s="0" t="s">
        <v>69</v>
      </c>
    </row>
    <row r="25" customFormat="false" ht="12" hidden="false" customHeight="false" outlineLevel="0" collapsed="false">
      <c r="A25" s="0" t="n">
        <v>120</v>
      </c>
      <c r="B25" s="0" t="s">
        <v>34</v>
      </c>
      <c r="C25" s="0" t="n">
        <v>2.7</v>
      </c>
      <c r="D25" s="0" t="n">
        <v>2.5</v>
      </c>
      <c r="E25" s="0" t="n">
        <v>0.005</v>
      </c>
      <c r="F25" s="0" t="n">
        <v>3371</v>
      </c>
      <c r="G25" s="0" t="n">
        <v>37.1681</v>
      </c>
      <c r="H25" s="0" t="n">
        <v>-118.6196</v>
      </c>
      <c r="I25" s="0" t="n">
        <v>1</v>
      </c>
      <c r="J25" s="0" t="n">
        <v>0.96</v>
      </c>
      <c r="K25" s="0" t="n">
        <v>120</v>
      </c>
      <c r="L25" s="0" t="s">
        <v>34</v>
      </c>
      <c r="M25" s="0" t="n">
        <v>9.8</v>
      </c>
      <c r="N25" s="0" t="n">
        <v>0.4</v>
      </c>
      <c r="O25" s="0" t="n">
        <v>9.8</v>
      </c>
      <c r="P25" s="0" t="n">
        <v>0.4</v>
      </c>
      <c r="Q25" s="0" t="n">
        <v>9.6</v>
      </c>
      <c r="R25" s="0" t="n">
        <v>0.4</v>
      </c>
      <c r="S25" s="0" t="s">
        <v>62</v>
      </c>
      <c r="T25" s="0" t="s">
        <v>69</v>
      </c>
    </row>
    <row r="26" customFormat="false" ht="12" hidden="false" customHeight="false" outlineLevel="0" collapsed="false">
      <c r="A26" s="0" t="n">
        <v>120</v>
      </c>
      <c r="B26" s="0" t="s">
        <v>35</v>
      </c>
      <c r="C26" s="0" t="n">
        <v>2.8</v>
      </c>
      <c r="D26" s="0" t="n">
        <v>5</v>
      </c>
      <c r="E26" s="0" t="n">
        <v>0.005</v>
      </c>
      <c r="F26" s="0" t="n">
        <v>3371</v>
      </c>
      <c r="G26" s="0" t="n">
        <v>37.1681</v>
      </c>
      <c r="H26" s="0" t="n">
        <v>-118.6192</v>
      </c>
      <c r="I26" s="0" t="n">
        <v>0.92</v>
      </c>
      <c r="J26" s="0" t="n">
        <v>0.88</v>
      </c>
      <c r="K26" s="0" t="n">
        <v>120</v>
      </c>
      <c r="L26" s="0" t="s">
        <v>35</v>
      </c>
      <c r="M26" s="0" t="n">
        <v>11.5</v>
      </c>
      <c r="N26" s="0" t="n">
        <v>0.3</v>
      </c>
      <c r="O26" s="0" t="n">
        <v>11.2</v>
      </c>
      <c r="P26" s="0" t="n">
        <v>0.3</v>
      </c>
      <c r="Q26" s="0" t="n">
        <v>10.7</v>
      </c>
      <c r="R26" s="0" t="n">
        <v>0.3</v>
      </c>
      <c r="S26" s="0" t="s">
        <v>62</v>
      </c>
      <c r="T26" s="0" t="s">
        <v>69</v>
      </c>
    </row>
    <row r="27" customFormat="false" ht="12" hidden="false" customHeight="false" outlineLevel="0" collapsed="false">
      <c r="A27" s="0" t="n">
        <v>120</v>
      </c>
      <c r="B27" s="0" t="s">
        <v>36</v>
      </c>
      <c r="C27" s="0" t="n">
        <v>2.8</v>
      </c>
      <c r="D27" s="0" t="n">
        <v>2.5</v>
      </c>
      <c r="E27" s="0" t="n">
        <v>0.005</v>
      </c>
      <c r="F27" s="0" t="n">
        <v>3371</v>
      </c>
      <c r="G27" s="0" t="n">
        <v>37.1681</v>
      </c>
      <c r="H27" s="0" t="n">
        <v>-118.6192</v>
      </c>
      <c r="I27" s="0" t="n">
        <v>0.9</v>
      </c>
      <c r="J27" s="0" t="n">
        <v>0.83</v>
      </c>
      <c r="K27" s="0" t="n">
        <v>120</v>
      </c>
      <c r="L27" s="0" t="s">
        <v>36</v>
      </c>
      <c r="M27" s="0" t="n">
        <v>19.9</v>
      </c>
      <c r="N27" s="0" t="n">
        <v>0.4</v>
      </c>
      <c r="O27" s="0" t="n">
        <v>19.2</v>
      </c>
      <c r="P27" s="0" t="n">
        <v>0.4</v>
      </c>
      <c r="Q27" s="0" t="n">
        <v>18.4</v>
      </c>
      <c r="R27" s="0" t="n">
        <v>0.3</v>
      </c>
      <c r="S27" s="0" t="s">
        <v>62</v>
      </c>
      <c r="T27" s="0" t="s">
        <v>69</v>
      </c>
    </row>
    <row r="28" customFormat="false" ht="12" hidden="false" customHeight="false" outlineLevel="0" collapsed="false">
      <c r="A28" s="0" t="n">
        <v>123</v>
      </c>
      <c r="B28" s="0" t="s">
        <v>40</v>
      </c>
      <c r="C28" s="0" t="n">
        <v>2.7</v>
      </c>
      <c r="D28" s="0" t="n">
        <v>4</v>
      </c>
      <c r="E28" s="0" t="n">
        <v>0.005</v>
      </c>
      <c r="F28" s="0" t="n">
        <v>3560</v>
      </c>
      <c r="G28" s="0" t="n">
        <v>37.1515</v>
      </c>
      <c r="H28" s="0" t="n">
        <v>-118.6194</v>
      </c>
      <c r="I28" s="0" t="n">
        <v>0.95</v>
      </c>
      <c r="J28" s="0" t="n">
        <v>0.75</v>
      </c>
      <c r="K28" s="0" t="n">
        <v>123</v>
      </c>
      <c r="L28" s="0" t="s">
        <v>40</v>
      </c>
      <c r="M28" s="0" t="n">
        <v>3.8</v>
      </c>
      <c r="N28" s="0" t="n">
        <v>0.2</v>
      </c>
      <c r="O28" s="0" t="n">
        <v>3.8</v>
      </c>
      <c r="P28" s="0" t="n">
        <v>0.15</v>
      </c>
      <c r="Q28" s="0" t="n">
        <v>3.8</v>
      </c>
      <c r="R28" s="0" t="n">
        <v>0.15</v>
      </c>
      <c r="S28" s="0" t="s">
        <v>62</v>
      </c>
      <c r="T28" s="0" t="s">
        <v>69</v>
      </c>
    </row>
    <row r="29" customFormat="false" ht="12" hidden="false" customHeight="false" outlineLevel="0" collapsed="false">
      <c r="A29" s="0" t="n">
        <v>124</v>
      </c>
      <c r="B29" s="0" t="s">
        <v>41</v>
      </c>
      <c r="C29" s="0" t="n">
        <v>2.7</v>
      </c>
      <c r="D29" s="0" t="n">
        <v>1</v>
      </c>
      <c r="E29" s="0" t="n">
        <v>0.005</v>
      </c>
      <c r="F29" s="0" t="n">
        <v>3140</v>
      </c>
      <c r="G29" s="0" t="n">
        <v>37.1217</v>
      </c>
      <c r="H29" s="0" t="n">
        <v>-118.4894</v>
      </c>
      <c r="I29" s="0" t="n">
        <v>0.99</v>
      </c>
      <c r="J29" s="0" t="n">
        <v>0.97</v>
      </c>
      <c r="K29" s="0" t="n">
        <v>124</v>
      </c>
      <c r="L29" s="0" t="s">
        <v>41</v>
      </c>
      <c r="M29" s="0" t="n">
        <v>14.5</v>
      </c>
      <c r="N29" s="0" t="n">
        <v>0.7</v>
      </c>
      <c r="O29" s="0" t="n">
        <v>14.6</v>
      </c>
      <c r="P29" s="0" t="n">
        <v>0.7</v>
      </c>
      <c r="Q29" s="0" t="n">
        <v>14.8</v>
      </c>
      <c r="R29" s="0" t="n">
        <v>0.7</v>
      </c>
      <c r="S29" s="0" t="s">
        <v>62</v>
      </c>
      <c r="T29" s="0" t="s">
        <v>69</v>
      </c>
    </row>
    <row r="30" customFormat="false" ht="12" hidden="false" customHeight="false" outlineLevel="0" collapsed="false">
      <c r="A30" s="0" t="n">
        <v>124</v>
      </c>
      <c r="B30" s="0" t="s">
        <v>42</v>
      </c>
      <c r="C30" s="0" t="n">
        <v>2.7</v>
      </c>
      <c r="D30" s="0" t="n">
        <v>0.75</v>
      </c>
      <c r="E30" s="0" t="n">
        <v>0.005</v>
      </c>
      <c r="F30" s="0" t="n">
        <v>3140</v>
      </c>
      <c r="G30" s="0" t="n">
        <v>37.1217</v>
      </c>
      <c r="H30" s="0" t="n">
        <v>-118.4894</v>
      </c>
      <c r="I30" s="0" t="n">
        <v>0.99</v>
      </c>
      <c r="J30" s="0" t="n">
        <v>0.97</v>
      </c>
      <c r="K30" s="0" t="n">
        <v>124</v>
      </c>
      <c r="L30" s="0" t="s">
        <v>42</v>
      </c>
      <c r="M30" s="0" t="n">
        <v>14.6</v>
      </c>
      <c r="N30" s="0" t="n">
        <v>0.9</v>
      </c>
      <c r="O30" s="0" t="n">
        <v>14</v>
      </c>
      <c r="P30" s="0" t="n">
        <v>0.8</v>
      </c>
      <c r="Q30" s="0" t="n">
        <v>13.3</v>
      </c>
      <c r="R30" s="0" t="n">
        <v>0.7</v>
      </c>
      <c r="S30" s="0" t="s">
        <v>62</v>
      </c>
      <c r="T30" s="0" t="s">
        <v>69</v>
      </c>
    </row>
    <row r="31" customFormat="false" ht="12" hidden="false" customHeight="false" outlineLevel="0" collapsed="false">
      <c r="A31" s="0" t="n">
        <v>124</v>
      </c>
      <c r="B31" s="0" t="s">
        <v>43</v>
      </c>
      <c r="C31" s="0" t="n">
        <v>2.7</v>
      </c>
      <c r="D31" s="0" t="n">
        <v>1</v>
      </c>
      <c r="E31" s="0" t="n">
        <v>0.005</v>
      </c>
      <c r="F31" s="0" t="n">
        <v>3140</v>
      </c>
      <c r="G31" s="0" t="n">
        <v>37.1217</v>
      </c>
      <c r="H31" s="0" t="n">
        <v>-118.4894</v>
      </c>
      <c r="I31" s="0" t="n">
        <v>0.99</v>
      </c>
      <c r="J31" s="0" t="n">
        <v>0.95</v>
      </c>
      <c r="K31" s="0" t="n">
        <v>124</v>
      </c>
      <c r="L31" s="0" t="s">
        <v>43</v>
      </c>
      <c r="M31" s="0" t="n">
        <v>13.2</v>
      </c>
      <c r="N31" s="0" t="n">
        <v>0.7</v>
      </c>
      <c r="O31" s="0" t="n">
        <v>12.9</v>
      </c>
      <c r="P31" s="0" t="n">
        <v>0.6</v>
      </c>
      <c r="Q31" s="0" t="n">
        <v>12.3</v>
      </c>
      <c r="R31" s="0" t="n">
        <v>0.6</v>
      </c>
      <c r="S31" s="0" t="s">
        <v>62</v>
      </c>
      <c r="T31" s="0" t="s">
        <v>69</v>
      </c>
    </row>
    <row r="32" customFormat="false" ht="12" hidden="false" customHeight="false" outlineLevel="0" collapsed="false">
      <c r="A32" s="0" t="n">
        <v>125</v>
      </c>
      <c r="B32" s="0" t="s">
        <v>70</v>
      </c>
      <c r="C32" s="0" t="n">
        <v>2.72</v>
      </c>
      <c r="D32" s="0" t="n">
        <v>4</v>
      </c>
      <c r="E32" s="0" t="n">
        <v>0</v>
      </c>
      <c r="F32" s="1" t="n">
        <v>3380</v>
      </c>
      <c r="G32" s="1" t="n">
        <v>37.1683</v>
      </c>
      <c r="H32" s="1" t="n">
        <v>-118.6201</v>
      </c>
      <c r="I32" s="1" t="n">
        <v>1</v>
      </c>
      <c r="J32" s="0" t="n">
        <v>0.98512</v>
      </c>
      <c r="K32" s="1" t="n">
        <v>125</v>
      </c>
      <c r="L32" s="0" t="s">
        <v>70</v>
      </c>
    </row>
    <row r="33" customFormat="false" ht="12" hidden="false" customHeight="false" outlineLevel="0" collapsed="false">
      <c r="A33" s="0" t="n">
        <v>126</v>
      </c>
      <c r="B33" s="0" t="s">
        <v>71</v>
      </c>
      <c r="C33" s="0" t="n">
        <v>2.76</v>
      </c>
      <c r="D33" s="0" t="n">
        <v>5.5</v>
      </c>
      <c r="E33" s="0" t="n">
        <v>0</v>
      </c>
      <c r="F33" s="0" t="n">
        <v>3387</v>
      </c>
      <c r="G33" s="0" t="n">
        <v>37.1682</v>
      </c>
      <c r="H33" s="0" t="n">
        <v>-118.6204</v>
      </c>
      <c r="I33" s="1" t="n">
        <v>1</v>
      </c>
      <c r="J33" s="0" t="n">
        <v>0.9832</v>
      </c>
      <c r="K33" s="0" t="n">
        <v>126</v>
      </c>
      <c r="L33" s="0" t="s">
        <v>71</v>
      </c>
    </row>
    <row r="34" customFormat="false" ht="12" hidden="false" customHeight="false" outlineLevel="0" collapsed="false">
      <c r="A34" s="0" t="n">
        <v>127</v>
      </c>
      <c r="B34" s="0" t="s">
        <v>72</v>
      </c>
      <c r="C34" s="0" t="n">
        <v>2.7</v>
      </c>
      <c r="D34" s="0" t="n">
        <v>4.5</v>
      </c>
      <c r="E34" s="0" t="n">
        <v>0</v>
      </c>
      <c r="F34" s="0" t="n">
        <v>3387</v>
      </c>
      <c r="G34" s="0" t="n">
        <v>37.168</v>
      </c>
      <c r="H34" s="0" t="n">
        <v>-118.6201</v>
      </c>
      <c r="I34" s="1" t="n">
        <v>1</v>
      </c>
      <c r="J34" s="0" t="n">
        <v>0.9892</v>
      </c>
      <c r="K34" s="0" t="n">
        <v>127</v>
      </c>
      <c r="L34" s="0" t="s">
        <v>72</v>
      </c>
    </row>
    <row r="38" customFormat="false" ht="12" hidden="false" customHeight="false" outlineLevel="0" collapsed="false">
      <c r="A38" s="0" t="n">
        <v>98</v>
      </c>
      <c r="B38" s="0" t="s">
        <v>3</v>
      </c>
      <c r="C38" s="0" t="n">
        <v>2.65</v>
      </c>
      <c r="D38" s="0" t="n">
        <v>3</v>
      </c>
      <c r="E38" s="0" t="n">
        <v>0.023</v>
      </c>
      <c r="F38" s="0" t="n">
        <v>2451</v>
      </c>
      <c r="G38" s="0" t="n">
        <v>37.2548</v>
      </c>
      <c r="H38" s="0" t="n">
        <v>-118.5712</v>
      </c>
      <c r="I38" s="0" t="n">
        <v>0.99</v>
      </c>
      <c r="J38" s="0" t="n">
        <v>0.92</v>
      </c>
      <c r="K38" s="0" t="n">
        <v>98</v>
      </c>
      <c r="L38" s="0" t="s">
        <v>3</v>
      </c>
      <c r="M38" s="0" t="n">
        <v>16</v>
      </c>
      <c r="N38" s="0" t="n">
        <v>0.8</v>
      </c>
      <c r="O38" s="0" t="n">
        <v>15.6</v>
      </c>
      <c r="P38" s="0" t="n">
        <v>0.7</v>
      </c>
      <c r="Q38" s="0" t="n">
        <v>15.1</v>
      </c>
      <c r="R38" s="0" t="n">
        <v>0.7</v>
      </c>
      <c r="S38" s="0" t="s">
        <v>62</v>
      </c>
      <c r="T38" s="0" t="s">
        <v>63</v>
      </c>
    </row>
    <row r="39" customFormat="false" ht="12" hidden="false" customHeight="false" outlineLevel="0" collapsed="false">
      <c r="A39" s="0" t="n">
        <v>99</v>
      </c>
      <c r="B39" s="0" t="s">
        <v>4</v>
      </c>
      <c r="C39" s="0" t="n">
        <v>2.65</v>
      </c>
      <c r="D39" s="0" t="n">
        <v>2</v>
      </c>
      <c r="E39" s="0" t="n">
        <v>0.005</v>
      </c>
      <c r="F39" s="0" t="n">
        <v>2414</v>
      </c>
      <c r="G39" s="0" t="n">
        <v>37.2547</v>
      </c>
      <c r="H39" s="0" t="n">
        <v>-118.5756</v>
      </c>
      <c r="I39" s="0" t="n">
        <v>0.99</v>
      </c>
      <c r="J39" s="0" t="n">
        <v>0.98</v>
      </c>
      <c r="K39" s="0" t="n">
        <v>99</v>
      </c>
      <c r="L39" s="0" t="s">
        <v>4</v>
      </c>
      <c r="M39" s="0" t="n">
        <v>16.3</v>
      </c>
      <c r="N39" s="0" t="n">
        <v>0.8</v>
      </c>
      <c r="O39" s="0" t="n">
        <v>16.1</v>
      </c>
      <c r="P39" s="0" t="n">
        <v>0.7</v>
      </c>
      <c r="Q39" s="0" t="n">
        <v>15.7</v>
      </c>
      <c r="R39" s="0" t="n">
        <v>0.7</v>
      </c>
      <c r="S39" s="0" t="s">
        <v>62</v>
      </c>
      <c r="T39" s="0" t="s">
        <v>63</v>
      </c>
    </row>
    <row r="40" customFormat="false" ht="12" hidden="false" customHeight="false" outlineLevel="0" collapsed="false">
      <c r="A40" s="0" t="n">
        <v>100</v>
      </c>
      <c r="B40" s="0" t="s">
        <v>5</v>
      </c>
      <c r="C40" s="0" t="n">
        <v>2.65</v>
      </c>
      <c r="D40" s="0" t="n">
        <v>1</v>
      </c>
      <c r="E40" s="0" t="n">
        <v>0.005</v>
      </c>
      <c r="F40" s="0" t="n">
        <v>2481</v>
      </c>
      <c r="G40" s="0" t="n">
        <v>37.25345</v>
      </c>
      <c r="H40" s="0" t="n">
        <v>-118.5714</v>
      </c>
      <c r="I40" s="0" t="n">
        <v>0.99</v>
      </c>
      <c r="J40" s="0" t="n">
        <v>0.98</v>
      </c>
      <c r="K40" s="0" t="n">
        <v>100</v>
      </c>
      <c r="L40" s="0" t="s">
        <v>5</v>
      </c>
      <c r="M40" s="0" t="n">
        <v>15.8</v>
      </c>
      <c r="N40" s="0" t="n">
        <v>0.8</v>
      </c>
      <c r="O40" s="0" t="n">
        <v>15.4</v>
      </c>
      <c r="P40" s="0" t="n">
        <v>0.7</v>
      </c>
      <c r="Q40" s="0" t="n">
        <v>14.9</v>
      </c>
      <c r="R40" s="0" t="n">
        <v>0.7</v>
      </c>
      <c r="S40" s="0" t="s">
        <v>62</v>
      </c>
      <c r="T40" s="0" t="s">
        <v>63</v>
      </c>
    </row>
    <row r="41" customFormat="false" ht="12" hidden="false" customHeight="false" outlineLevel="0" collapsed="false">
      <c r="A41" s="0" t="n">
        <v>101</v>
      </c>
      <c r="B41" s="0" t="s">
        <v>6</v>
      </c>
      <c r="C41" s="0" t="n">
        <v>2.75</v>
      </c>
      <c r="D41" s="0" t="n">
        <v>1.5</v>
      </c>
      <c r="E41" s="0" t="n">
        <v>0.005</v>
      </c>
      <c r="F41" s="0" t="n">
        <v>2384</v>
      </c>
      <c r="G41" s="0" t="n">
        <v>37.2573</v>
      </c>
      <c r="H41" s="0" t="n">
        <v>-118.5767</v>
      </c>
      <c r="I41" s="0" t="n">
        <v>0.99</v>
      </c>
      <c r="J41" s="0" t="n">
        <v>0.98</v>
      </c>
      <c r="K41" s="0" t="n">
        <v>101</v>
      </c>
      <c r="L41" s="0" t="s">
        <v>6</v>
      </c>
      <c r="M41" s="0" t="n">
        <v>15.6</v>
      </c>
      <c r="N41" s="0" t="n">
        <v>0.8</v>
      </c>
      <c r="O41" s="0" t="n">
        <v>15.3</v>
      </c>
      <c r="P41" s="0" t="n">
        <v>0.7</v>
      </c>
      <c r="Q41" s="0" t="n">
        <v>14.8</v>
      </c>
      <c r="R41" s="0" t="n">
        <v>0.7</v>
      </c>
      <c r="S41" s="0" t="s">
        <v>62</v>
      </c>
      <c r="T41" s="0" t="s">
        <v>63</v>
      </c>
    </row>
    <row r="42" customFormat="false" ht="12" hidden="false" customHeight="false" outlineLevel="0" collapsed="false">
      <c r="A42" s="0" t="n">
        <v>113</v>
      </c>
      <c r="B42" s="0" t="s">
        <v>68</v>
      </c>
      <c r="C42" s="0" t="n">
        <v>2.75</v>
      </c>
      <c r="D42" s="0" t="n">
        <v>2</v>
      </c>
      <c r="E42" s="0" t="n">
        <v>0.005</v>
      </c>
      <c r="F42" s="0" t="n">
        <v>3481</v>
      </c>
      <c r="G42" s="0" t="n">
        <v>37.2694</v>
      </c>
      <c r="H42" s="0" t="n">
        <v>-118.7125</v>
      </c>
      <c r="I42" s="0" t="n">
        <v>0.97</v>
      </c>
      <c r="J42" s="0" t="n">
        <v>0.96</v>
      </c>
      <c r="K42" s="0" t="n">
        <v>113</v>
      </c>
      <c r="L42" s="0" t="s">
        <v>68</v>
      </c>
      <c r="M42" s="0" t="n">
        <v>14.6</v>
      </c>
      <c r="N42" s="0" t="n">
        <v>0.7</v>
      </c>
      <c r="O42" s="0" t="n">
        <v>14.7</v>
      </c>
      <c r="P42" s="0" t="n">
        <v>0.7</v>
      </c>
      <c r="Q42" s="0" t="n">
        <v>14.9</v>
      </c>
      <c r="R42" s="0" t="n">
        <v>0.7</v>
      </c>
      <c r="S42" s="0" t="s">
        <v>62</v>
      </c>
      <c r="T42" s="0" t="s">
        <v>63</v>
      </c>
    </row>
    <row r="43" customFormat="false" ht="12" hidden="false" customHeight="false" outlineLevel="0" collapsed="false">
      <c r="A43" s="0" t="n">
        <v>114</v>
      </c>
      <c r="B43" s="0" t="s">
        <v>26</v>
      </c>
      <c r="C43" s="0" t="n">
        <v>2.75</v>
      </c>
      <c r="D43" s="0" t="n">
        <v>1.5</v>
      </c>
      <c r="E43" s="0" t="n">
        <v>0.005</v>
      </c>
      <c r="F43" s="0" t="n">
        <v>3487</v>
      </c>
      <c r="G43" s="0" t="n">
        <v>37.2677</v>
      </c>
      <c r="H43" s="0" t="n">
        <v>-118.7135</v>
      </c>
      <c r="I43" s="0" t="n">
        <v>0.97</v>
      </c>
      <c r="J43" s="0" t="n">
        <v>0.96</v>
      </c>
      <c r="K43" s="0" t="n">
        <v>114</v>
      </c>
      <c r="L43" s="0" t="s">
        <v>26</v>
      </c>
      <c r="M43" s="0" t="n">
        <v>16.1</v>
      </c>
      <c r="N43" s="0" t="n">
        <v>0.6</v>
      </c>
      <c r="O43" s="0" t="n">
        <v>16.3</v>
      </c>
      <c r="P43" s="0" t="n">
        <v>0.7</v>
      </c>
      <c r="Q43" s="0" t="n">
        <v>16.7</v>
      </c>
      <c r="R43" s="0" t="n">
        <v>0.7</v>
      </c>
      <c r="S43" s="0" t="s">
        <v>62</v>
      </c>
      <c r="T43" s="0" t="s">
        <v>63</v>
      </c>
    </row>
    <row r="44" customFormat="false" ht="12" hidden="false" customHeight="false" outlineLevel="0" collapsed="false">
      <c r="A44" s="0" t="n">
        <v>115</v>
      </c>
      <c r="B44" s="0" t="s">
        <v>27</v>
      </c>
      <c r="C44" s="0" t="n">
        <v>2.75</v>
      </c>
      <c r="D44" s="0" t="n">
        <v>2</v>
      </c>
      <c r="E44" s="0" t="n">
        <v>0.005</v>
      </c>
      <c r="F44" s="0" t="n">
        <v>3487</v>
      </c>
      <c r="G44" s="0" t="n">
        <v>37.2677</v>
      </c>
      <c r="H44" s="0" t="n">
        <v>-118.7135</v>
      </c>
      <c r="I44" s="0" t="n">
        <v>0.97</v>
      </c>
      <c r="J44" s="0" t="n">
        <v>0.97</v>
      </c>
      <c r="K44" s="0" t="n">
        <v>115</v>
      </c>
      <c r="L44" s="0" t="s">
        <v>27</v>
      </c>
      <c r="M44" s="0" t="n">
        <v>14.8</v>
      </c>
      <c r="N44" s="0" t="n">
        <v>0.4</v>
      </c>
      <c r="O44" s="0" t="n">
        <v>14.8</v>
      </c>
      <c r="P44" s="0" t="n">
        <v>0.4</v>
      </c>
      <c r="Q44" s="0" t="n">
        <v>15</v>
      </c>
      <c r="R44" s="0" t="n">
        <v>0.5</v>
      </c>
      <c r="S44" s="0" t="s">
        <v>62</v>
      </c>
      <c r="T44" s="0" t="s">
        <v>63</v>
      </c>
    </row>
    <row r="45" customFormat="false" ht="12" hidden="false" customHeight="false" outlineLevel="0" collapsed="false">
      <c r="A45" s="0" t="n">
        <v>116</v>
      </c>
      <c r="B45" s="0" t="s">
        <v>28</v>
      </c>
      <c r="C45" s="0" t="n">
        <v>2.75</v>
      </c>
      <c r="D45" s="0" t="n">
        <v>1.5</v>
      </c>
      <c r="E45" s="0" t="n">
        <v>0.005</v>
      </c>
      <c r="F45" s="0" t="n">
        <v>3636</v>
      </c>
      <c r="G45" s="0" t="n">
        <v>37.2692</v>
      </c>
      <c r="H45" s="0" t="n">
        <v>-118.6954</v>
      </c>
      <c r="I45" s="0" t="n">
        <v>0.96</v>
      </c>
      <c r="J45" s="0" t="n">
        <v>0.92</v>
      </c>
      <c r="K45" s="0" t="n">
        <v>116</v>
      </c>
      <c r="L45" s="0" t="s">
        <v>28</v>
      </c>
      <c r="M45" s="0" t="n">
        <v>15</v>
      </c>
      <c r="N45" s="0" t="n">
        <v>0.5</v>
      </c>
      <c r="O45" s="0" t="n">
        <v>14.9</v>
      </c>
      <c r="P45" s="0" t="n">
        <v>0.5</v>
      </c>
      <c r="Q45" s="0" t="n">
        <v>14.6</v>
      </c>
      <c r="R45" s="0" t="n">
        <v>0.5</v>
      </c>
      <c r="S45" s="0" t="s">
        <v>62</v>
      </c>
      <c r="T45" s="0" t="s">
        <v>63</v>
      </c>
    </row>
    <row r="46" customFormat="false" ht="12" hidden="false" customHeight="false" outlineLevel="0" collapsed="false">
      <c r="A46" s="0" t="n">
        <v>117</v>
      </c>
      <c r="B46" s="0" t="s">
        <v>29</v>
      </c>
      <c r="C46" s="0" t="n">
        <v>2.75</v>
      </c>
      <c r="D46" s="0" t="n">
        <v>1.5</v>
      </c>
      <c r="E46" s="0" t="n">
        <v>0.005</v>
      </c>
      <c r="F46" s="0" t="n">
        <v>3597</v>
      </c>
      <c r="G46" s="0" t="n">
        <v>37.2626</v>
      </c>
      <c r="H46" s="0" t="n">
        <v>-118.6823</v>
      </c>
      <c r="I46" s="0" t="n">
        <v>0.93</v>
      </c>
      <c r="J46" s="0" t="n">
        <v>0.9</v>
      </c>
      <c r="K46" s="0" t="n">
        <v>117</v>
      </c>
      <c r="L46" s="0" t="s">
        <v>29</v>
      </c>
      <c r="M46" s="0" t="n">
        <v>15.4</v>
      </c>
      <c r="N46" s="0" t="n">
        <v>0.6</v>
      </c>
      <c r="O46" s="0" t="n">
        <v>15.4</v>
      </c>
      <c r="P46" s="0" t="n">
        <v>0.6</v>
      </c>
      <c r="Q46" s="0" t="n">
        <v>15.4</v>
      </c>
      <c r="R46" s="0" t="n">
        <v>0.6</v>
      </c>
      <c r="S46" s="0" t="s">
        <v>62</v>
      </c>
      <c r="T46" s="0" t="s">
        <v>63</v>
      </c>
    </row>
    <row r="47" customFormat="false" ht="12" hidden="false" customHeight="false" outlineLevel="0" collapsed="false">
      <c r="A47" s="0" t="n">
        <v>119</v>
      </c>
      <c r="B47" s="0" t="s">
        <v>32</v>
      </c>
      <c r="C47" s="0" t="n">
        <v>2.65</v>
      </c>
      <c r="D47" s="0" t="n">
        <v>1</v>
      </c>
      <c r="E47" s="0" t="n">
        <v>0.005</v>
      </c>
      <c r="F47" s="0" t="n">
        <v>3414</v>
      </c>
      <c r="G47" s="0" t="n">
        <v>37.1387</v>
      </c>
      <c r="H47" s="0" t="n">
        <v>-118.5757</v>
      </c>
      <c r="I47" s="0" t="n">
        <v>0.98</v>
      </c>
      <c r="J47" s="0" t="n">
        <v>0.93</v>
      </c>
      <c r="K47" s="0" t="n">
        <v>119</v>
      </c>
      <c r="L47" s="0" t="s">
        <v>32</v>
      </c>
      <c r="M47" s="0" t="n">
        <v>13.2</v>
      </c>
      <c r="N47" s="0" t="n">
        <v>0.6</v>
      </c>
      <c r="O47" s="0" t="n">
        <v>13.3</v>
      </c>
      <c r="P47" s="0" t="n">
        <v>0.6</v>
      </c>
      <c r="Q47" s="0" t="n">
        <v>13.4</v>
      </c>
      <c r="R47" s="0" t="n">
        <v>0.6</v>
      </c>
      <c r="S47" s="0" t="s">
        <v>62</v>
      </c>
      <c r="T47" s="0" t="s">
        <v>69</v>
      </c>
    </row>
    <row r="48" customFormat="false" ht="12" hidden="false" customHeight="false" outlineLevel="0" collapsed="false">
      <c r="A48" s="0" t="n">
        <v>121</v>
      </c>
      <c r="B48" s="0" t="s">
        <v>37</v>
      </c>
      <c r="C48" s="0" t="n">
        <v>2.75</v>
      </c>
      <c r="D48" s="0" t="n">
        <v>1</v>
      </c>
      <c r="E48" s="0" t="n">
        <v>0.005</v>
      </c>
      <c r="F48" s="0" t="n">
        <v>3560</v>
      </c>
      <c r="G48" s="0" t="n">
        <v>37.1664</v>
      </c>
      <c r="H48" s="0" t="n">
        <v>-118.6169</v>
      </c>
      <c r="I48" s="0" t="n">
        <v>0.92</v>
      </c>
      <c r="J48" s="0" t="n">
        <v>0.82</v>
      </c>
      <c r="K48" s="0" t="n">
        <v>121</v>
      </c>
      <c r="L48" s="0" t="s">
        <v>37</v>
      </c>
      <c r="M48" s="0" t="n">
        <v>12.4</v>
      </c>
      <c r="N48" s="0" t="n">
        <v>0.5</v>
      </c>
      <c r="O48" s="0" t="n">
        <v>12.2</v>
      </c>
      <c r="P48" s="0" t="n">
        <v>0.5</v>
      </c>
      <c r="Q48" s="0" t="n">
        <v>11.9</v>
      </c>
      <c r="R48" s="0" t="n">
        <v>0.5</v>
      </c>
      <c r="S48" s="0" t="s">
        <v>64</v>
      </c>
      <c r="T48" s="0" t="s">
        <v>69</v>
      </c>
    </row>
    <row r="49" customFormat="false" ht="12" hidden="false" customHeight="false" outlineLevel="0" collapsed="false">
      <c r="A49" s="0" t="n">
        <v>122</v>
      </c>
      <c r="B49" s="0" t="s">
        <v>38</v>
      </c>
      <c r="C49" s="0" t="n">
        <v>2.75</v>
      </c>
      <c r="D49" s="0" t="n">
        <v>2</v>
      </c>
      <c r="E49" s="0" t="n">
        <v>0.005</v>
      </c>
      <c r="F49" s="0" t="n">
        <v>3510</v>
      </c>
      <c r="G49" s="0" t="n">
        <v>37.1567</v>
      </c>
      <c r="H49" s="0" t="n">
        <v>-118.6144</v>
      </c>
      <c r="I49" s="0" t="n">
        <v>0.9</v>
      </c>
      <c r="J49" s="0" t="n">
        <v>0.8</v>
      </c>
      <c r="K49" s="0" t="n">
        <v>122</v>
      </c>
      <c r="L49" s="0" t="s">
        <v>38</v>
      </c>
      <c r="M49" s="0" t="n">
        <v>12.4</v>
      </c>
      <c r="N49" s="0" t="n">
        <v>0.4</v>
      </c>
      <c r="O49" s="0" t="n">
        <v>12.2</v>
      </c>
      <c r="P49" s="0" t="n">
        <v>0.3</v>
      </c>
      <c r="Q49" s="0" t="n">
        <v>11.8</v>
      </c>
      <c r="R49" s="0" t="n">
        <v>0.3</v>
      </c>
      <c r="S49" s="0" t="s">
        <v>64</v>
      </c>
      <c r="T49" s="0" t="s">
        <v>69</v>
      </c>
    </row>
    <row r="50" customFormat="false" ht="12" hidden="false" customHeight="false" outlineLevel="0" collapsed="false">
      <c r="A50" s="0" t="n">
        <v>122</v>
      </c>
      <c r="B50" s="0" t="s">
        <v>39</v>
      </c>
      <c r="C50" s="0" t="n">
        <v>2.75</v>
      </c>
      <c r="D50" s="0" t="n">
        <v>2</v>
      </c>
      <c r="E50" s="0" t="n">
        <v>0.005</v>
      </c>
      <c r="F50" s="0" t="n">
        <v>3510</v>
      </c>
      <c r="G50" s="0" t="n">
        <v>37.1567</v>
      </c>
      <c r="H50" s="0" t="n">
        <v>-118.6144</v>
      </c>
      <c r="I50" s="0" t="n">
        <v>0.92</v>
      </c>
      <c r="J50" s="0" t="n">
        <v>0.81</v>
      </c>
      <c r="K50" s="0" t="n">
        <v>122</v>
      </c>
      <c r="L50" s="0" t="s">
        <v>39</v>
      </c>
      <c r="M50" s="0" t="n">
        <v>12.6</v>
      </c>
      <c r="N50" s="0" t="n">
        <v>0.3</v>
      </c>
      <c r="O50" s="0" t="n">
        <v>12.5</v>
      </c>
      <c r="P50" s="0" t="n">
        <v>0.3</v>
      </c>
      <c r="Q50" s="0" t="n">
        <v>12.5</v>
      </c>
      <c r="R50" s="0" t="n">
        <v>0.3</v>
      </c>
      <c r="S50" s="0" t="s">
        <v>62</v>
      </c>
      <c r="T50" s="0" t="s">
        <v>69</v>
      </c>
    </row>
    <row r="52" customFormat="false" ht="12" hidden="false" customHeight="false" outlineLevel="0" collapsed="false">
      <c r="A52" s="0" t="n">
        <v>125</v>
      </c>
      <c r="B52" s="0" t="s">
        <v>70</v>
      </c>
      <c r="C52" s="0" t="n">
        <v>2.72</v>
      </c>
      <c r="D52" s="0" t="n">
        <v>4</v>
      </c>
      <c r="E52" s="0" t="n">
        <v>0</v>
      </c>
      <c r="F52" s="2" t="n">
        <v>3380</v>
      </c>
      <c r="G52" s="2" t="n">
        <v>37.1683</v>
      </c>
      <c r="H52" s="2" t="n">
        <v>-118.6201</v>
      </c>
      <c r="I52" s="2" t="n">
        <v>1</v>
      </c>
      <c r="J52" s="0" t="n">
        <v>0.98512</v>
      </c>
      <c r="K52" s="2" t="n">
        <v>125</v>
      </c>
      <c r="L52" s="0" t="s">
        <v>70</v>
      </c>
    </row>
    <row r="53" customFormat="false" ht="12" hidden="false" customHeight="false" outlineLevel="0" collapsed="false">
      <c r="A53" s="0" t="n">
        <v>126</v>
      </c>
      <c r="B53" s="0" t="s">
        <v>71</v>
      </c>
      <c r="C53" s="0" t="n">
        <v>2.76</v>
      </c>
      <c r="D53" s="0" t="n">
        <v>5.5</v>
      </c>
      <c r="E53" s="0" t="n">
        <v>0</v>
      </c>
      <c r="F53" s="0" t="n">
        <v>3387</v>
      </c>
      <c r="G53" s="0" t="n">
        <v>37.1682</v>
      </c>
      <c r="H53" s="0" t="n">
        <v>-118.6204</v>
      </c>
      <c r="I53" s="2" t="n">
        <v>1</v>
      </c>
      <c r="J53" s="0" t="n">
        <v>0.9832</v>
      </c>
      <c r="K53" s="0" t="n">
        <v>126</v>
      </c>
      <c r="L53" s="0" t="s">
        <v>71</v>
      </c>
    </row>
    <row r="54" customFormat="false" ht="12" hidden="false" customHeight="false" outlineLevel="0" collapsed="false">
      <c r="A54" s="0" t="n">
        <v>127</v>
      </c>
      <c r="B54" s="0" t="s">
        <v>72</v>
      </c>
      <c r="C54" s="0" t="n">
        <v>2.7</v>
      </c>
      <c r="D54" s="0" t="n">
        <v>4.5</v>
      </c>
      <c r="E54" s="0" t="n">
        <v>0</v>
      </c>
      <c r="F54" s="0" t="n">
        <v>3387</v>
      </c>
      <c r="G54" s="0" t="n">
        <v>37.168</v>
      </c>
      <c r="H54" s="0" t="n">
        <v>-118.6201</v>
      </c>
      <c r="I54" s="2" t="n">
        <v>1</v>
      </c>
      <c r="J54" s="0" t="n">
        <v>0.9892</v>
      </c>
      <c r="K54" s="0" t="n">
        <v>127</v>
      </c>
      <c r="L54" s="0" t="s">
        <v>72</v>
      </c>
    </row>
    <row r="56" customFormat="false" ht="12" hidden="false" customHeight="false" outlineLevel="0" collapsed="false">
      <c r="A56" s="0" t="n">
        <v>128</v>
      </c>
      <c r="B56" s="0" t="s">
        <v>76</v>
      </c>
      <c r="O56" s="0" t="n">
        <v>13310</v>
      </c>
    </row>
    <row r="57" customFormat="false" ht="12" hidden="false" customHeight="false" outlineLevel="0" collapsed="false">
      <c r="A57" s="0" t="n">
        <v>129</v>
      </c>
      <c r="B57" s="0" t="s">
        <v>77</v>
      </c>
      <c r="O57" s="0" t="n">
        <v>160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04:42:09Z</dcterms:created>
  <dc:creator>John Stone</dc:creator>
  <dc:description/>
  <dc:language>en-US</dc:language>
  <cp:lastModifiedBy>John Stone</cp:lastModifiedBy>
  <cp:revision>0</cp:revision>
  <dc:subject/>
  <dc:title/>
</cp:coreProperties>
</file>